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K$175</definedName>
    <definedName function="false" hidden="false" localSheetId="0" name="_xlnm.Print_Titles" vbProcedure="false">'доходы 2025-2027 (2)'!$6:$7</definedName>
    <definedName function="false" hidden="false" localSheetId="0" name="Excel_BuiltIn__FilterDatabase" vbProcedure="false">'доходы 2025-2027 (2)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16">
  <si>
    <t xml:space="preserve">Приложение 1</t>
  </si>
  <si>
    <t xml:space="preserve">к пояснительной записке</t>
  </si>
  <si>
    <t xml:space="preserve">Информация об изменении доходов бюджета городского округа Фрязино на 2025 год и на плановый период 2026 и 2027 годов</t>
  </si>
  <si>
    <t xml:space="preserve">Ед. изм. - тыс. руб.</t>
  </si>
  <si>
    <t xml:space="preserve">Наименования</t>
  </si>
  <si>
    <t xml:space="preserve">Коды</t>
  </si>
  <si>
    <t xml:space="preserve">2025 год</t>
  </si>
  <si>
    <t xml:space="preserve">2026 год</t>
  </si>
  <si>
    <t xml:space="preserve">2027 год</t>
  </si>
  <si>
    <t xml:space="preserve">Утверждено в бюджете на 2025г.</t>
  </si>
  <si>
    <t xml:space="preserve">отклонение (+увел.; -уменьш.)</t>
  </si>
  <si>
    <t xml:space="preserve">Предусмотрено в проекте на 2025 год</t>
  </si>
  <si>
    <t xml:space="preserve">Утверждено в бюджете на 2026г.</t>
  </si>
  <si>
    <t xml:space="preserve">Предусмотрено в проекте на 2026 год</t>
  </si>
  <si>
    <t xml:space="preserve">Утверждено в бюджете на 2027г.</t>
  </si>
  <si>
    <t xml:space="preserve">Предусмотрено в проекте на 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.000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32"/>
    <col collapsed="false" customWidth="true" hidden="false" outlineLevel="0" max="3" min="3" style="2" width="18.15"/>
    <col collapsed="false" customWidth="true" hidden="false" outlineLevel="0" max="4" min="4" style="2" width="17.49"/>
    <col collapsed="false" customWidth="true" hidden="false" outlineLevel="0" max="5" min="5" style="2" width="17.15"/>
    <col collapsed="false" customWidth="true" hidden="false" outlineLevel="0" max="6" min="6" style="2" width="17.65"/>
    <col collapsed="false" customWidth="true" hidden="false" outlineLevel="0" max="7" min="7" style="2" width="16.49"/>
    <col collapsed="false" customWidth="true" hidden="false" outlineLevel="0" max="9" min="8" style="2" width="18.99"/>
    <col collapsed="false" customWidth="true" hidden="false" outlineLevel="0" max="10" min="10" style="2" width="14.82"/>
    <col collapsed="false" customWidth="true" hidden="false" outlineLevel="0" max="11" min="11" style="2" width="16.15"/>
    <col collapsed="false" customWidth="true" hidden="false" outlineLevel="0" max="20" min="20" style="0" width="11.32"/>
    <col collapsed="false" customWidth="true" hidden="false" outlineLevel="0" max="21" min="21" style="0" width="15.65"/>
    <col collapsed="false" customWidth="true" hidden="false" outlineLevel="0" max="22" min="22" style="0" width="14.65"/>
  </cols>
  <sheetData>
    <row r="1" customFormat="false" ht="28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36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5" t="s">
        <v>1</v>
      </c>
      <c r="K2" s="5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34.5" hidden="false" customHeight="true" outlineLevel="0" collapsed="false">
      <c r="A5" s="6"/>
      <c r="B5" s="6"/>
      <c r="J5" s="9" t="s">
        <v>3</v>
      </c>
      <c r="K5" s="9"/>
    </row>
    <row r="6" customFormat="false" ht="34.15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 t="s">
        <v>7</v>
      </c>
      <c r="G6" s="11"/>
      <c r="H6" s="11"/>
      <c r="I6" s="12" t="s">
        <v>8</v>
      </c>
      <c r="J6" s="12"/>
      <c r="K6" s="12"/>
    </row>
    <row r="7" customFormat="false" ht="64.5" hidden="false" customHeight="true" outlineLevel="0" collapsed="false">
      <c r="A7" s="10"/>
      <c r="B7" s="10"/>
      <c r="C7" s="13" t="s">
        <v>9</v>
      </c>
      <c r="D7" s="14" t="s">
        <v>10</v>
      </c>
      <c r="E7" s="13" t="s">
        <v>11</v>
      </c>
      <c r="F7" s="13" t="s">
        <v>12</v>
      </c>
      <c r="G7" s="14" t="s">
        <v>10</v>
      </c>
      <c r="H7" s="13" t="s">
        <v>13</v>
      </c>
      <c r="I7" s="13" t="s">
        <v>14</v>
      </c>
      <c r="J7" s="14" t="s">
        <v>10</v>
      </c>
      <c r="K7" s="13" t="s">
        <v>15</v>
      </c>
    </row>
    <row r="8" customFormat="false" ht="24.75" hidden="false" customHeight="true" outlineLevel="0" collapsed="false">
      <c r="A8" s="15" t="s">
        <v>16</v>
      </c>
      <c r="B8" s="16" t="s">
        <v>17</v>
      </c>
      <c r="C8" s="17" t="n">
        <f aca="false">C9+C11+C18+C27+C35+C38+C54+C60+C65+C77+C101</f>
        <v>2161803.43426</v>
      </c>
      <c r="D8" s="18" t="n">
        <f aca="false">D9+D11+D18+D27+D35+D38+D54+D60+D65+D77+D101</f>
        <v>10015.8</v>
      </c>
      <c r="E8" s="17" t="n">
        <f aca="false">E9+E11+E18+E27+E35+E38+E54+E60+E65+E77+E101</f>
        <v>2171819.23426</v>
      </c>
      <c r="F8" s="17" t="n">
        <f aca="false">F9+F11+F18+F27+F35+F38+F54+F60+F65+F77+F101</f>
        <v>2005186.4</v>
      </c>
      <c r="G8" s="18" t="n">
        <f aca="false">G9+G11+G18+G27+G35+G38+G54+G60+G65+G77+G101</f>
        <v>0</v>
      </c>
      <c r="H8" s="17" t="n">
        <f aca="false">H9+H11+H18+H27+H35+H38+H54+H60+H65+H77+H101</f>
        <v>2005186.4</v>
      </c>
      <c r="I8" s="17" t="n">
        <f aca="false">I9+I11+I18+I27+I35+I38+I54+I60+I65+I77+I101</f>
        <v>2203462.4</v>
      </c>
      <c r="J8" s="18" t="n">
        <f aca="false">J9+J11+J18+J27+J35+J38+J54+J60+J65+J77+J101</f>
        <v>0</v>
      </c>
      <c r="K8" s="17" t="n">
        <f aca="false">K9+K11+K18+K27+K35+K38+K54+K60+K65+K77+K101</f>
        <v>2203462.4</v>
      </c>
    </row>
    <row r="9" customFormat="false" ht="26.25" hidden="true" customHeight="true" outlineLevel="0" collapsed="false">
      <c r="A9" s="19" t="s">
        <v>18</v>
      </c>
      <c r="B9" s="16" t="s">
        <v>19</v>
      </c>
      <c r="C9" s="17" t="n">
        <f aca="false">C10</f>
        <v>1493792</v>
      </c>
      <c r="D9" s="18"/>
      <c r="E9" s="17" t="n">
        <f aca="false">E10</f>
        <v>1493792</v>
      </c>
      <c r="F9" s="17" t="n">
        <f aca="false">F10</f>
        <v>1264220</v>
      </c>
      <c r="G9" s="18"/>
      <c r="H9" s="17" t="n">
        <f aca="false">H10</f>
        <v>1264220</v>
      </c>
      <c r="I9" s="17" t="n">
        <f aca="false">I10</f>
        <v>1361800</v>
      </c>
      <c r="J9" s="18"/>
      <c r="K9" s="17" t="n">
        <f aca="false">K10</f>
        <v>1361800</v>
      </c>
    </row>
    <row r="10" s="1" customFormat="true" ht="22.5" hidden="true" customHeight="true" outlineLevel="0" collapsed="false">
      <c r="A10" s="20" t="s">
        <v>20</v>
      </c>
      <c r="B10" s="21" t="s">
        <v>21</v>
      </c>
      <c r="C10" s="22" t="n">
        <f aca="false">1366069.9+126483.5+1238.6</f>
        <v>1493792</v>
      </c>
      <c r="D10" s="23"/>
      <c r="E10" s="22" t="n">
        <f aca="false">1366069.9+126483.5+1238.6</f>
        <v>1493792</v>
      </c>
      <c r="F10" s="22" t="n">
        <f aca="false">1157633+105866.5+720.5</f>
        <v>1264220</v>
      </c>
      <c r="G10" s="23"/>
      <c r="H10" s="22" t="n">
        <f aca="false">1157633+105866.5+720.5</f>
        <v>1264220</v>
      </c>
      <c r="I10" s="22" t="n">
        <f aca="false">1249927.7+111142.1+730.2</f>
        <v>1361800</v>
      </c>
      <c r="J10" s="23"/>
      <c r="K10" s="22" t="n">
        <f aca="false">1249927.7+111142.1+730.2</f>
        <v>1361800</v>
      </c>
    </row>
    <row r="11" customFormat="false" ht="33" hidden="true" customHeight="true" outlineLevel="0" collapsed="false">
      <c r="A11" s="24" t="s">
        <v>22</v>
      </c>
      <c r="B11" s="16" t="s">
        <v>23</v>
      </c>
      <c r="C11" s="17" t="n">
        <f aca="false">C12</f>
        <v>3939</v>
      </c>
      <c r="D11" s="18"/>
      <c r="E11" s="17" t="n">
        <f aca="false">E12</f>
        <v>3939</v>
      </c>
      <c r="F11" s="17" t="n">
        <f aca="false">F12</f>
        <v>4231</v>
      </c>
      <c r="G11" s="18"/>
      <c r="H11" s="17" t="n">
        <f aca="false">H12</f>
        <v>4231</v>
      </c>
      <c r="I11" s="17" t="n">
        <f aca="false">I12</f>
        <v>4423</v>
      </c>
      <c r="J11" s="18"/>
      <c r="K11" s="17" t="n">
        <f aca="false">K12</f>
        <v>4423</v>
      </c>
    </row>
    <row r="12" customFormat="false" ht="41.25" hidden="true" customHeight="true" outlineLevel="0" collapsed="false">
      <c r="A12" s="25" t="s">
        <v>24</v>
      </c>
      <c r="B12" s="21" t="s">
        <v>25</v>
      </c>
      <c r="C12" s="22" t="n">
        <f aca="false">C13+C14+C15+C16</f>
        <v>3939</v>
      </c>
      <c r="D12" s="23"/>
      <c r="E12" s="22" t="n">
        <f aca="false">E13+E14+E15+E16</f>
        <v>3939</v>
      </c>
      <c r="F12" s="22" t="n">
        <f aca="false">F13+F14+F15+F16</f>
        <v>4231</v>
      </c>
      <c r="G12" s="23"/>
      <c r="H12" s="22" t="n">
        <f aca="false">H13+H14+H15+H16</f>
        <v>4231</v>
      </c>
      <c r="I12" s="22" t="n">
        <f aca="false">I13+I14+I15+I16</f>
        <v>4423</v>
      </c>
      <c r="J12" s="23"/>
      <c r="K12" s="22" t="n">
        <f aca="false">K13+K14+K15+K16</f>
        <v>4423</v>
      </c>
    </row>
    <row r="13" customFormat="false" ht="157.5" hidden="true" customHeight="true" outlineLevel="0" collapsed="false">
      <c r="A13" s="26" t="s">
        <v>26</v>
      </c>
      <c r="B13" s="27" t="s">
        <v>27</v>
      </c>
      <c r="C13" s="22" t="n">
        <v>2099</v>
      </c>
      <c r="D13" s="23"/>
      <c r="E13" s="22" t="n">
        <v>2099</v>
      </c>
      <c r="F13" s="28" t="n">
        <v>2226</v>
      </c>
      <c r="G13" s="29"/>
      <c r="H13" s="28" t="n">
        <v>2226</v>
      </c>
      <c r="I13" s="28" t="n">
        <v>2328</v>
      </c>
      <c r="J13" s="29"/>
      <c r="K13" s="28" t="n">
        <v>2328</v>
      </c>
    </row>
    <row r="14" customFormat="false" ht="155.25" hidden="true" customHeight="true" outlineLevel="0" collapsed="false">
      <c r="A14" s="25" t="s">
        <v>28</v>
      </c>
      <c r="B14" s="27" t="s">
        <v>29</v>
      </c>
      <c r="C14" s="22" t="n">
        <v>11</v>
      </c>
      <c r="D14" s="23"/>
      <c r="E14" s="22" t="n">
        <v>11</v>
      </c>
      <c r="F14" s="28" t="n">
        <v>12</v>
      </c>
      <c r="G14" s="29"/>
      <c r="H14" s="28" t="n">
        <v>12</v>
      </c>
      <c r="I14" s="28" t="n">
        <v>12</v>
      </c>
      <c r="J14" s="29"/>
      <c r="K14" s="28" t="n">
        <v>12</v>
      </c>
    </row>
    <row r="15" customFormat="false" ht="142.5" hidden="true" customHeight="false" outlineLevel="0" collapsed="false">
      <c r="A15" s="25" t="s">
        <v>30</v>
      </c>
      <c r="B15" s="27" t="s">
        <v>31</v>
      </c>
      <c r="C15" s="22" t="n">
        <v>2156</v>
      </c>
      <c r="D15" s="23"/>
      <c r="E15" s="22" t="n">
        <v>2156</v>
      </c>
      <c r="F15" s="28" t="n">
        <v>2333</v>
      </c>
      <c r="G15" s="29"/>
      <c r="H15" s="28" t="n">
        <v>2333</v>
      </c>
      <c r="I15" s="28" t="n">
        <v>2436</v>
      </c>
      <c r="J15" s="29"/>
      <c r="K15" s="28" t="n">
        <v>2436</v>
      </c>
    </row>
    <row r="16" customFormat="false" ht="80.25" hidden="true" customHeight="true" outlineLevel="0" collapsed="false">
      <c r="A16" s="25" t="s">
        <v>32</v>
      </c>
      <c r="B16" s="21" t="s">
        <v>33</v>
      </c>
      <c r="C16" s="22" t="n">
        <f aca="false">C17</f>
        <v>-327</v>
      </c>
      <c r="D16" s="23"/>
      <c r="E16" s="22" t="n">
        <f aca="false">E17</f>
        <v>-327</v>
      </c>
      <c r="F16" s="22" t="n">
        <f aca="false">F17</f>
        <v>-340</v>
      </c>
      <c r="G16" s="23"/>
      <c r="H16" s="22" t="n">
        <f aca="false">H17</f>
        <v>-340</v>
      </c>
      <c r="I16" s="22" t="n">
        <f aca="false">I17</f>
        <v>-353</v>
      </c>
      <c r="J16" s="23"/>
      <c r="K16" s="22" t="n">
        <f aca="false">K17</f>
        <v>-353</v>
      </c>
    </row>
    <row r="17" customFormat="false" ht="142.5" hidden="true" customHeight="false" outlineLevel="0" collapsed="false">
      <c r="A17" s="25" t="s">
        <v>34</v>
      </c>
      <c r="B17" s="27" t="s">
        <v>35</v>
      </c>
      <c r="C17" s="22" t="n">
        <v>-327</v>
      </c>
      <c r="D17" s="23"/>
      <c r="E17" s="22" t="n">
        <v>-327</v>
      </c>
      <c r="F17" s="28" t="n">
        <v>-340</v>
      </c>
      <c r="G17" s="29"/>
      <c r="H17" s="28" t="n">
        <v>-340</v>
      </c>
      <c r="I17" s="28" t="n">
        <v>-353</v>
      </c>
      <c r="J17" s="29"/>
      <c r="K17" s="28" t="n">
        <v>-353</v>
      </c>
    </row>
    <row r="18" customFormat="false" ht="21" hidden="true" customHeight="true" outlineLevel="0" collapsed="false">
      <c r="A18" s="24" t="s">
        <v>36</v>
      </c>
      <c r="B18" s="16" t="s">
        <v>37</v>
      </c>
      <c r="C18" s="17" t="n">
        <f aca="false">C19+C24+C26</f>
        <v>390092</v>
      </c>
      <c r="D18" s="18"/>
      <c r="E18" s="17" t="n">
        <f aca="false">E19+E24+E26</f>
        <v>390092</v>
      </c>
      <c r="F18" s="17" t="n">
        <f aca="false">F19+F24+F26</f>
        <v>451586</v>
      </c>
      <c r="G18" s="18"/>
      <c r="H18" s="17" t="n">
        <f aca="false">H19+H24+H26</f>
        <v>451586</v>
      </c>
      <c r="I18" s="17" t="n">
        <f aca="false">I19+I24+I26</f>
        <v>540179</v>
      </c>
      <c r="J18" s="18"/>
      <c r="K18" s="17" t="n">
        <f aca="false">K19+K24+K26</f>
        <v>540179</v>
      </c>
    </row>
    <row r="19" customFormat="false" ht="28.5" hidden="true" customHeight="false" outlineLevel="0" collapsed="false">
      <c r="A19" s="25" t="s">
        <v>38</v>
      </c>
      <c r="B19" s="21" t="s">
        <v>39</v>
      </c>
      <c r="C19" s="22" t="n">
        <f aca="false">C20+C22</f>
        <v>353444</v>
      </c>
      <c r="D19" s="23"/>
      <c r="E19" s="22" t="n">
        <f aca="false">E20+E22</f>
        <v>353444</v>
      </c>
      <c r="F19" s="28" t="n">
        <f aca="false">F20+F22</f>
        <v>424992</v>
      </c>
      <c r="G19" s="29"/>
      <c r="H19" s="28" t="n">
        <f aca="false">H20+H22</f>
        <v>424992</v>
      </c>
      <c r="I19" s="28" t="n">
        <f aca="false">I20+I22</f>
        <v>510892</v>
      </c>
      <c r="J19" s="29"/>
      <c r="K19" s="28" t="n">
        <f aca="false">K20+K22</f>
        <v>510892</v>
      </c>
    </row>
    <row r="20" customFormat="false" ht="36" hidden="true" customHeight="true" outlineLevel="0" collapsed="false">
      <c r="A20" s="25" t="s">
        <v>40</v>
      </c>
      <c r="B20" s="21" t="s">
        <v>41</v>
      </c>
      <c r="C20" s="22" t="n">
        <f aca="false">C21</f>
        <v>299014</v>
      </c>
      <c r="D20" s="23"/>
      <c r="E20" s="22" t="n">
        <f aca="false">E21</f>
        <v>299014</v>
      </c>
      <c r="F20" s="28" t="n">
        <f aca="false">F21</f>
        <v>359543</v>
      </c>
      <c r="G20" s="29"/>
      <c r="H20" s="28" t="n">
        <f aca="false">H21</f>
        <v>359543</v>
      </c>
      <c r="I20" s="28" t="n">
        <f aca="false">I21</f>
        <v>432215</v>
      </c>
      <c r="J20" s="29"/>
      <c r="K20" s="28" t="n">
        <f aca="false">K21</f>
        <v>432215</v>
      </c>
    </row>
    <row r="21" customFormat="false" ht="36" hidden="true" customHeight="true" outlineLevel="0" collapsed="false">
      <c r="A21" s="25" t="s">
        <v>40</v>
      </c>
      <c r="B21" s="21" t="s">
        <v>42</v>
      </c>
      <c r="C21" s="22" t="n">
        <v>299014</v>
      </c>
      <c r="D21" s="23"/>
      <c r="E21" s="22" t="n">
        <v>299014</v>
      </c>
      <c r="F21" s="22" t="n">
        <v>359543</v>
      </c>
      <c r="G21" s="23"/>
      <c r="H21" s="22" t="n">
        <v>359543</v>
      </c>
      <c r="I21" s="22" t="n">
        <v>432215</v>
      </c>
      <c r="J21" s="23"/>
      <c r="K21" s="22" t="n">
        <v>432215</v>
      </c>
    </row>
    <row r="22" customFormat="false" ht="52.5" hidden="true" customHeight="true" outlineLevel="0" collapsed="false">
      <c r="A22" s="25" t="s">
        <v>43</v>
      </c>
      <c r="B22" s="21" t="s">
        <v>44</v>
      </c>
      <c r="C22" s="22" t="n">
        <f aca="false">C23</f>
        <v>54430</v>
      </c>
      <c r="D22" s="23"/>
      <c r="E22" s="22" t="n">
        <f aca="false">E23</f>
        <v>54430</v>
      </c>
      <c r="F22" s="28" t="n">
        <f aca="false">F23</f>
        <v>65449</v>
      </c>
      <c r="G22" s="29"/>
      <c r="H22" s="28" t="n">
        <f aca="false">H23</f>
        <v>65449</v>
      </c>
      <c r="I22" s="28" t="n">
        <f aca="false">I23</f>
        <v>78677</v>
      </c>
      <c r="J22" s="29"/>
      <c r="K22" s="28" t="n">
        <f aca="false">K23</f>
        <v>78677</v>
      </c>
    </row>
    <row r="23" customFormat="false" ht="82.5" hidden="true" customHeight="true" outlineLevel="0" collapsed="false">
      <c r="A23" s="25" t="s">
        <v>45</v>
      </c>
      <c r="B23" s="21" t="s">
        <v>46</v>
      </c>
      <c r="C23" s="22" t="n">
        <v>54430</v>
      </c>
      <c r="D23" s="23"/>
      <c r="E23" s="22" t="n">
        <v>54430</v>
      </c>
      <c r="F23" s="22" t="n">
        <v>65449</v>
      </c>
      <c r="G23" s="23"/>
      <c r="H23" s="22" t="n">
        <v>65449</v>
      </c>
      <c r="I23" s="22" t="n">
        <v>78677</v>
      </c>
      <c r="J23" s="23"/>
      <c r="K23" s="22" t="n">
        <v>78677</v>
      </c>
    </row>
    <row r="24" customFormat="false" ht="41.25" hidden="true" customHeight="true" outlineLevel="0" collapsed="false">
      <c r="A24" s="25" t="s">
        <v>47</v>
      </c>
      <c r="B24" s="21" t="s">
        <v>48</v>
      </c>
      <c r="C24" s="22" t="n">
        <f aca="false">C25</f>
        <v>35393</v>
      </c>
      <c r="D24" s="23"/>
      <c r="E24" s="22" t="n">
        <f aca="false">E25</f>
        <v>35393</v>
      </c>
      <c r="F24" s="28" t="n">
        <f aca="false">F25</f>
        <v>25219</v>
      </c>
      <c r="G24" s="29"/>
      <c r="H24" s="28" t="n">
        <f aca="false">H25</f>
        <v>25219</v>
      </c>
      <c r="I24" s="28" t="n">
        <f aca="false">I25</f>
        <v>27784</v>
      </c>
      <c r="J24" s="29"/>
      <c r="K24" s="28" t="n">
        <f aca="false">K25</f>
        <v>27784</v>
      </c>
    </row>
    <row r="25" customFormat="false" ht="50.25" hidden="true" customHeight="true" outlineLevel="0" collapsed="false">
      <c r="A25" s="25" t="s">
        <v>49</v>
      </c>
      <c r="B25" s="21" t="s">
        <v>50</v>
      </c>
      <c r="C25" s="22" t="n">
        <v>35393</v>
      </c>
      <c r="D25" s="23"/>
      <c r="E25" s="22" t="n">
        <v>35393</v>
      </c>
      <c r="F25" s="28" t="n">
        <v>25219</v>
      </c>
      <c r="G25" s="29"/>
      <c r="H25" s="28" t="n">
        <v>25219</v>
      </c>
      <c r="I25" s="28" t="n">
        <v>27784</v>
      </c>
      <c r="J25" s="29"/>
      <c r="K25" s="28" t="n">
        <v>27784</v>
      </c>
    </row>
    <row r="26" customFormat="false" ht="62.25" hidden="true" customHeight="true" outlineLevel="0" collapsed="false">
      <c r="A26" s="25" t="s">
        <v>51</v>
      </c>
      <c r="B26" s="21" t="s">
        <v>52</v>
      </c>
      <c r="C26" s="22" t="n">
        <v>1255</v>
      </c>
      <c r="D26" s="23"/>
      <c r="E26" s="22" t="n">
        <v>1255</v>
      </c>
      <c r="F26" s="28" t="n">
        <v>1375</v>
      </c>
      <c r="G26" s="29"/>
      <c r="H26" s="28" t="n">
        <v>1375</v>
      </c>
      <c r="I26" s="28" t="n">
        <v>1503</v>
      </c>
      <c r="J26" s="29"/>
      <c r="K26" s="28" t="n">
        <v>1503</v>
      </c>
    </row>
    <row r="27" customFormat="false" ht="28.5" hidden="true" customHeight="true" outlineLevel="0" collapsed="false">
      <c r="A27" s="24" t="s">
        <v>53</v>
      </c>
      <c r="B27" s="16" t="s">
        <v>54</v>
      </c>
      <c r="C27" s="17" t="n">
        <f aca="false">C28+C30</f>
        <v>176178</v>
      </c>
      <c r="D27" s="18" t="n">
        <f aca="false">D28+D30</f>
        <v>-25516.3</v>
      </c>
      <c r="E27" s="17" t="n">
        <f aca="false">E28+E30</f>
        <v>150661.7</v>
      </c>
      <c r="F27" s="17" t="n">
        <f aca="false">F28+F30</f>
        <v>187814</v>
      </c>
      <c r="G27" s="18" t="n">
        <f aca="false">G28+G30</f>
        <v>0</v>
      </c>
      <c r="H27" s="17" t="n">
        <f aca="false">H28+H30</f>
        <v>187814</v>
      </c>
      <c r="I27" s="17" t="n">
        <f aca="false">I28+I30</f>
        <v>201160</v>
      </c>
      <c r="J27" s="18" t="n">
        <f aca="false">J28+J30</f>
        <v>0</v>
      </c>
      <c r="K27" s="17" t="n">
        <f aca="false">K28+K30</f>
        <v>201160</v>
      </c>
    </row>
    <row r="28" customFormat="false" ht="23.25" hidden="true" customHeight="true" outlineLevel="0" collapsed="false">
      <c r="A28" s="25" t="s">
        <v>55</v>
      </c>
      <c r="B28" s="21" t="s">
        <v>56</v>
      </c>
      <c r="C28" s="22" t="n">
        <f aca="false">C29</f>
        <v>73956</v>
      </c>
      <c r="D28" s="23"/>
      <c r="E28" s="22" t="n">
        <f aca="false">E29</f>
        <v>73956</v>
      </c>
      <c r="F28" s="22" t="n">
        <f aca="false">F29</f>
        <v>85501</v>
      </c>
      <c r="G28" s="23"/>
      <c r="H28" s="22" t="n">
        <f aca="false">H29</f>
        <v>85501</v>
      </c>
      <c r="I28" s="22" t="n">
        <f aca="false">I29</f>
        <v>98847</v>
      </c>
      <c r="J28" s="23"/>
      <c r="K28" s="22" t="n">
        <f aca="false">K29</f>
        <v>98847</v>
      </c>
    </row>
    <row r="29" customFormat="false" ht="47.25" hidden="true" customHeight="true" outlineLevel="0" collapsed="false">
      <c r="A29" s="25" t="s">
        <v>57</v>
      </c>
      <c r="B29" s="21" t="s">
        <v>58</v>
      </c>
      <c r="C29" s="22" t="n">
        <v>73956</v>
      </c>
      <c r="D29" s="23"/>
      <c r="E29" s="22" t="n">
        <v>73956</v>
      </c>
      <c r="F29" s="28" t="n">
        <v>85501</v>
      </c>
      <c r="G29" s="29"/>
      <c r="H29" s="28" t="n">
        <v>85501</v>
      </c>
      <c r="I29" s="28" t="n">
        <v>98847</v>
      </c>
      <c r="J29" s="29"/>
      <c r="K29" s="28" t="n">
        <v>98847</v>
      </c>
    </row>
    <row r="30" s="1" customFormat="true" ht="21" hidden="true" customHeight="true" outlineLevel="0" collapsed="false">
      <c r="A30" s="25" t="s">
        <v>59</v>
      </c>
      <c r="B30" s="21" t="s">
        <v>60</v>
      </c>
      <c r="C30" s="22" t="n">
        <f aca="false">C31+C33</f>
        <v>102222</v>
      </c>
      <c r="D30" s="23" t="n">
        <f aca="false">D31</f>
        <v>-25516.3</v>
      </c>
      <c r="E30" s="22" t="n">
        <f aca="false">E31+E33</f>
        <v>76705.7</v>
      </c>
      <c r="F30" s="22" t="n">
        <f aca="false">F31+F33</f>
        <v>102313</v>
      </c>
      <c r="G30" s="23" t="n">
        <f aca="false">G31</f>
        <v>0</v>
      </c>
      <c r="H30" s="22" t="n">
        <f aca="false">H31+H33</f>
        <v>102313</v>
      </c>
      <c r="I30" s="22" t="n">
        <f aca="false">I31+I33</f>
        <v>102313</v>
      </c>
      <c r="J30" s="23" t="n">
        <f aca="false">J31</f>
        <v>0</v>
      </c>
      <c r="K30" s="22" t="n">
        <f aca="false">K31+K33</f>
        <v>102313</v>
      </c>
    </row>
    <row r="31" s="1" customFormat="true" ht="21" hidden="true" customHeight="true" outlineLevel="0" collapsed="false">
      <c r="A31" s="25" t="s">
        <v>61</v>
      </c>
      <c r="B31" s="21" t="s">
        <v>62</v>
      </c>
      <c r="C31" s="22" t="n">
        <f aca="false">C32</f>
        <v>85482</v>
      </c>
      <c r="D31" s="23" t="n">
        <f aca="false">D32</f>
        <v>-25516.3</v>
      </c>
      <c r="E31" s="22" t="n">
        <f aca="false">E32</f>
        <v>59965.7</v>
      </c>
      <c r="F31" s="22" t="n">
        <f aca="false">F32</f>
        <v>85573</v>
      </c>
      <c r="G31" s="23" t="n">
        <f aca="false">G32</f>
        <v>0</v>
      </c>
      <c r="H31" s="22" t="n">
        <f aca="false">H32</f>
        <v>85573</v>
      </c>
      <c r="I31" s="22" t="n">
        <f aca="false">I32</f>
        <v>85573</v>
      </c>
      <c r="J31" s="23" t="n">
        <f aca="false">J32</f>
        <v>0</v>
      </c>
      <c r="K31" s="22" t="n">
        <f aca="false">K32</f>
        <v>85573</v>
      </c>
    </row>
    <row r="32" s="1" customFormat="true" ht="42.75" hidden="false" customHeight="false" outlineLevel="0" collapsed="false">
      <c r="A32" s="25" t="s">
        <v>63</v>
      </c>
      <c r="B32" s="21" t="s">
        <v>64</v>
      </c>
      <c r="C32" s="22" t="n">
        <v>85482</v>
      </c>
      <c r="D32" s="23" t="n">
        <v>-25516.3</v>
      </c>
      <c r="E32" s="22" t="n">
        <f aca="false">85482-25516.3</f>
        <v>59965.7</v>
      </c>
      <c r="F32" s="28" t="n">
        <v>85573</v>
      </c>
      <c r="G32" s="29" t="n">
        <v>0</v>
      </c>
      <c r="H32" s="28" t="n">
        <v>85573</v>
      </c>
      <c r="I32" s="28" t="n">
        <v>85573</v>
      </c>
      <c r="J32" s="29" t="n">
        <v>0</v>
      </c>
      <c r="K32" s="28" t="n">
        <v>85573</v>
      </c>
    </row>
    <row r="33" s="1" customFormat="true" ht="24.75" hidden="true" customHeight="true" outlineLevel="0" collapsed="false">
      <c r="A33" s="25" t="s">
        <v>65</v>
      </c>
      <c r="B33" s="21" t="s">
        <v>66</v>
      </c>
      <c r="C33" s="22" t="n">
        <f aca="false">C34</f>
        <v>16740</v>
      </c>
      <c r="D33" s="23"/>
      <c r="E33" s="22" t="n">
        <f aca="false">E34</f>
        <v>16740</v>
      </c>
      <c r="F33" s="22" t="n">
        <f aca="false">F34</f>
        <v>16740</v>
      </c>
      <c r="G33" s="23"/>
      <c r="H33" s="22" t="n">
        <f aca="false">H34</f>
        <v>16740</v>
      </c>
      <c r="I33" s="22" t="n">
        <f aca="false">I34</f>
        <v>16740</v>
      </c>
      <c r="J33" s="23"/>
      <c r="K33" s="22" t="n">
        <f aca="false">K34</f>
        <v>16740</v>
      </c>
    </row>
    <row r="34" s="1" customFormat="true" ht="42.75" hidden="true" customHeight="false" outlineLevel="0" collapsed="false">
      <c r="A34" s="25" t="s">
        <v>67</v>
      </c>
      <c r="B34" s="21" t="s">
        <v>68</v>
      </c>
      <c r="C34" s="22" t="n">
        <v>16740</v>
      </c>
      <c r="D34" s="23"/>
      <c r="E34" s="22" t="n">
        <v>16740</v>
      </c>
      <c r="F34" s="28" t="n">
        <v>16740</v>
      </c>
      <c r="G34" s="29"/>
      <c r="H34" s="28" t="n">
        <v>16740</v>
      </c>
      <c r="I34" s="28" t="n">
        <v>16740</v>
      </c>
      <c r="J34" s="29"/>
      <c r="K34" s="28" t="n">
        <v>16740</v>
      </c>
    </row>
    <row r="35" customFormat="false" ht="28.5" hidden="true" customHeight="true" outlineLevel="0" collapsed="false">
      <c r="A35" s="24" t="s">
        <v>69</v>
      </c>
      <c r="B35" s="16" t="s">
        <v>70</v>
      </c>
      <c r="C35" s="17" t="n">
        <f aca="false">C36</f>
        <v>6090</v>
      </c>
      <c r="D35" s="18" t="n">
        <f aca="false">D36</f>
        <v>3500</v>
      </c>
      <c r="E35" s="17" t="n">
        <f aca="false">E36</f>
        <v>9590</v>
      </c>
      <c r="F35" s="17" t="n">
        <f aca="false">F36</f>
        <v>6407</v>
      </c>
      <c r="G35" s="18" t="n">
        <v>0</v>
      </c>
      <c r="H35" s="17" t="n">
        <f aca="false">H36</f>
        <v>6407</v>
      </c>
      <c r="I35" s="17" t="n">
        <f aca="false">I36</f>
        <v>6740</v>
      </c>
      <c r="J35" s="18" t="n">
        <v>0</v>
      </c>
      <c r="K35" s="17" t="n">
        <f aca="false">K36</f>
        <v>6740</v>
      </c>
    </row>
    <row r="36" customFormat="false" ht="48.75" hidden="true" customHeight="true" outlineLevel="0" collapsed="false">
      <c r="A36" s="30" t="s">
        <v>71</v>
      </c>
      <c r="B36" s="21" t="s">
        <v>72</v>
      </c>
      <c r="C36" s="22" t="n">
        <f aca="false">C37</f>
        <v>6090</v>
      </c>
      <c r="D36" s="23" t="n">
        <v>3500</v>
      </c>
      <c r="E36" s="22" t="n">
        <f aca="false">E37</f>
        <v>9590</v>
      </c>
      <c r="F36" s="22" t="n">
        <f aca="false">F37</f>
        <v>6407</v>
      </c>
      <c r="G36" s="23" t="n">
        <v>0</v>
      </c>
      <c r="H36" s="22" t="n">
        <f aca="false">H37</f>
        <v>6407</v>
      </c>
      <c r="I36" s="22" t="n">
        <f aca="false">I37</f>
        <v>6740</v>
      </c>
      <c r="J36" s="23" t="n">
        <v>0</v>
      </c>
      <c r="K36" s="22" t="n">
        <f aca="false">K37</f>
        <v>6740</v>
      </c>
    </row>
    <row r="37" customFormat="false" ht="60.75" hidden="false" customHeight="true" outlineLevel="0" collapsed="false">
      <c r="A37" s="30" t="s">
        <v>73</v>
      </c>
      <c r="B37" s="21" t="s">
        <v>74</v>
      </c>
      <c r="C37" s="22" t="n">
        <v>6090</v>
      </c>
      <c r="D37" s="23" t="n">
        <v>3500</v>
      </c>
      <c r="E37" s="22" t="n">
        <f aca="false">6090+3500</f>
        <v>9590</v>
      </c>
      <c r="F37" s="28" t="n">
        <v>6407</v>
      </c>
      <c r="G37" s="29" t="n">
        <v>0</v>
      </c>
      <c r="H37" s="28" t="n">
        <v>6407</v>
      </c>
      <c r="I37" s="28" t="n">
        <v>6740</v>
      </c>
      <c r="J37" s="29" t="n">
        <v>0</v>
      </c>
      <c r="K37" s="28" t="n">
        <v>6740</v>
      </c>
    </row>
    <row r="38" customFormat="false" ht="50.25" hidden="true" customHeight="true" outlineLevel="0" collapsed="false">
      <c r="A38" s="24" t="s">
        <v>75</v>
      </c>
      <c r="B38" s="16" t="s">
        <v>76</v>
      </c>
      <c r="C38" s="17" t="n">
        <f aca="false">C39+C46</f>
        <v>64976.4</v>
      </c>
      <c r="D38" s="18"/>
      <c r="E38" s="17" t="n">
        <f aca="false">E39+E46</f>
        <v>64976.4</v>
      </c>
      <c r="F38" s="17" t="n">
        <f aca="false">F39+F46</f>
        <v>65382.4</v>
      </c>
      <c r="G38" s="18"/>
      <c r="H38" s="17" t="n">
        <f aca="false">H39+H46</f>
        <v>65382.4</v>
      </c>
      <c r="I38" s="17" t="n">
        <f aca="false">I39+I46</f>
        <v>65804.4</v>
      </c>
      <c r="J38" s="18"/>
      <c r="K38" s="17" t="n">
        <f aca="false">K39+K46</f>
        <v>65804.4</v>
      </c>
    </row>
    <row r="39" customFormat="false" ht="99.75" hidden="true" customHeight="false" outlineLevel="0" collapsed="false">
      <c r="A39" s="30" t="s">
        <v>77</v>
      </c>
      <c r="B39" s="21" t="s">
        <v>78</v>
      </c>
      <c r="C39" s="22" t="n">
        <f aca="false">C40+C42+C44</f>
        <v>47681</v>
      </c>
      <c r="D39" s="23"/>
      <c r="E39" s="22" t="n">
        <f aca="false">E40+E42+E44</f>
        <v>47681</v>
      </c>
      <c r="F39" s="22" t="n">
        <f aca="false">F40+F42+F44</f>
        <v>48087</v>
      </c>
      <c r="G39" s="23"/>
      <c r="H39" s="22" t="n">
        <f aca="false">H40+H42+H44</f>
        <v>48087</v>
      </c>
      <c r="I39" s="22" t="n">
        <f aca="false">I40+I42+I44</f>
        <v>48509</v>
      </c>
      <c r="J39" s="23"/>
      <c r="K39" s="22" t="n">
        <f aca="false">K40+K42+K44</f>
        <v>48509</v>
      </c>
    </row>
    <row r="40" customFormat="false" ht="82.5" hidden="true" customHeight="true" outlineLevel="0" collapsed="false">
      <c r="A40" s="30" t="s">
        <v>79</v>
      </c>
      <c r="B40" s="21" t="s">
        <v>80</v>
      </c>
      <c r="C40" s="22" t="n">
        <f aca="false">C41</f>
        <v>34338</v>
      </c>
      <c r="D40" s="23"/>
      <c r="E40" s="22" t="n">
        <f aca="false">E41</f>
        <v>34338</v>
      </c>
      <c r="F40" s="22" t="n">
        <f aca="false">F41</f>
        <v>34338</v>
      </c>
      <c r="G40" s="23"/>
      <c r="H40" s="22" t="n">
        <f aca="false">H41</f>
        <v>34338</v>
      </c>
      <c r="I40" s="22" t="n">
        <f aca="false">I41</f>
        <v>34338</v>
      </c>
      <c r="J40" s="23"/>
      <c r="K40" s="22" t="n">
        <f aca="false">K41</f>
        <v>34338</v>
      </c>
    </row>
    <row r="41" customFormat="false" ht="89.25" hidden="true" customHeight="true" outlineLevel="0" collapsed="false">
      <c r="A41" s="30" t="s">
        <v>81</v>
      </c>
      <c r="B41" s="27" t="s">
        <v>82</v>
      </c>
      <c r="C41" s="22" t="n">
        <v>34338</v>
      </c>
      <c r="D41" s="23"/>
      <c r="E41" s="22" t="n">
        <v>34338</v>
      </c>
      <c r="F41" s="28" t="n">
        <v>34338</v>
      </c>
      <c r="G41" s="29"/>
      <c r="H41" s="28" t="n">
        <v>34338</v>
      </c>
      <c r="I41" s="28" t="n">
        <v>34338</v>
      </c>
      <c r="J41" s="29"/>
      <c r="K41" s="28" t="n">
        <v>34338</v>
      </c>
    </row>
    <row r="42" customFormat="false" ht="88.5" hidden="true" customHeight="true" outlineLevel="0" collapsed="false">
      <c r="A42" s="31" t="s">
        <v>83</v>
      </c>
      <c r="B42" s="27" t="s">
        <v>84</v>
      </c>
      <c r="C42" s="22" t="n">
        <f aca="false">C43</f>
        <v>3200</v>
      </c>
      <c r="D42" s="23"/>
      <c r="E42" s="22" t="n">
        <f aca="false">E43</f>
        <v>3200</v>
      </c>
      <c r="F42" s="22" t="n">
        <f aca="false">F43</f>
        <v>3200</v>
      </c>
      <c r="G42" s="23"/>
      <c r="H42" s="22" t="n">
        <f aca="false">H43</f>
        <v>3200</v>
      </c>
      <c r="I42" s="22" t="n">
        <f aca="false">I43</f>
        <v>3200</v>
      </c>
      <c r="J42" s="23"/>
      <c r="K42" s="22" t="n">
        <f aca="false">K43</f>
        <v>3200</v>
      </c>
    </row>
    <row r="43" customFormat="false" ht="90.75" hidden="true" customHeight="true" outlineLevel="0" collapsed="false">
      <c r="A43" s="32" t="s">
        <v>85</v>
      </c>
      <c r="B43" s="27" t="s">
        <v>86</v>
      </c>
      <c r="C43" s="22" t="n">
        <v>3200</v>
      </c>
      <c r="D43" s="23"/>
      <c r="E43" s="22" t="n">
        <v>3200</v>
      </c>
      <c r="F43" s="28" t="n">
        <v>3200</v>
      </c>
      <c r="G43" s="29"/>
      <c r="H43" s="28" t="n">
        <v>3200</v>
      </c>
      <c r="I43" s="28" t="n">
        <v>3200</v>
      </c>
      <c r="J43" s="29"/>
      <c r="K43" s="28" t="n">
        <v>3200</v>
      </c>
    </row>
    <row r="44" customFormat="false" ht="48" hidden="true" customHeight="true" outlineLevel="0" collapsed="false">
      <c r="A44" s="30" t="s">
        <v>87</v>
      </c>
      <c r="B44" s="21" t="s">
        <v>88</v>
      </c>
      <c r="C44" s="22" t="n">
        <f aca="false">C45</f>
        <v>10143</v>
      </c>
      <c r="D44" s="23"/>
      <c r="E44" s="22" t="n">
        <f aca="false">E45</f>
        <v>10143</v>
      </c>
      <c r="F44" s="22" t="n">
        <f aca="false">F45</f>
        <v>10549</v>
      </c>
      <c r="G44" s="23"/>
      <c r="H44" s="22" t="n">
        <f aca="false">H45</f>
        <v>10549</v>
      </c>
      <c r="I44" s="22" t="n">
        <f aca="false">I45</f>
        <v>10971</v>
      </c>
      <c r="J44" s="23"/>
      <c r="K44" s="22" t="n">
        <f aca="false">K45</f>
        <v>10971</v>
      </c>
    </row>
    <row r="45" customFormat="false" ht="51.75" hidden="true" customHeight="true" outlineLevel="0" collapsed="false">
      <c r="A45" s="30" t="s">
        <v>89</v>
      </c>
      <c r="B45" s="21" t="s">
        <v>90</v>
      </c>
      <c r="C45" s="22" t="n">
        <v>10143</v>
      </c>
      <c r="D45" s="23"/>
      <c r="E45" s="22" t="n">
        <v>10143</v>
      </c>
      <c r="F45" s="28" t="n">
        <v>10549</v>
      </c>
      <c r="G45" s="29"/>
      <c r="H45" s="28" t="n">
        <v>10549</v>
      </c>
      <c r="I45" s="28" t="n">
        <v>10971</v>
      </c>
      <c r="J45" s="29"/>
      <c r="K45" s="28" t="n">
        <v>10971</v>
      </c>
    </row>
    <row r="46" customFormat="false" ht="87" hidden="true" customHeight="true" outlineLevel="0" collapsed="false">
      <c r="A46" s="30" t="s">
        <v>91</v>
      </c>
      <c r="B46" s="21" t="s">
        <v>92</v>
      </c>
      <c r="C46" s="22" t="n">
        <f aca="false">C47+C50</f>
        <v>17295.4</v>
      </c>
      <c r="D46" s="23"/>
      <c r="E46" s="22" t="n">
        <f aca="false">E47+E50</f>
        <v>17295.4</v>
      </c>
      <c r="F46" s="22" t="n">
        <f aca="false">F47+F50</f>
        <v>17295.4</v>
      </c>
      <c r="G46" s="23"/>
      <c r="H46" s="22" t="n">
        <f aca="false">H47+H50</f>
        <v>17295.4</v>
      </c>
      <c r="I46" s="22" t="n">
        <f aca="false">I47+I50</f>
        <v>17295.4</v>
      </c>
      <c r="J46" s="23"/>
      <c r="K46" s="22" t="n">
        <f aca="false">K47+K50</f>
        <v>17295.4</v>
      </c>
    </row>
    <row r="47" customFormat="false" ht="95.25" hidden="true" customHeight="true" outlineLevel="0" collapsed="false">
      <c r="A47" s="30" t="s">
        <v>93</v>
      </c>
      <c r="B47" s="21" t="s">
        <v>94</v>
      </c>
      <c r="C47" s="22" t="n">
        <f aca="false">C48</f>
        <v>12300</v>
      </c>
      <c r="D47" s="23"/>
      <c r="E47" s="22" t="n">
        <f aca="false">E48</f>
        <v>12300</v>
      </c>
      <c r="F47" s="22" t="n">
        <f aca="false">F48</f>
        <v>12300</v>
      </c>
      <c r="G47" s="23"/>
      <c r="H47" s="22" t="n">
        <f aca="false">H48</f>
        <v>12300</v>
      </c>
      <c r="I47" s="22" t="n">
        <f aca="false">I48</f>
        <v>12300</v>
      </c>
      <c r="J47" s="23"/>
      <c r="K47" s="22" t="n">
        <f aca="false">K48</f>
        <v>12300</v>
      </c>
    </row>
    <row r="48" customFormat="false" ht="96.75" hidden="true" customHeight="true" outlineLevel="0" collapsed="false">
      <c r="A48" s="30" t="s">
        <v>95</v>
      </c>
      <c r="B48" s="21" t="s">
        <v>96</v>
      </c>
      <c r="C48" s="22" t="n">
        <f aca="false">C49</f>
        <v>12300</v>
      </c>
      <c r="D48" s="23"/>
      <c r="E48" s="22" t="n">
        <f aca="false">E49</f>
        <v>12300</v>
      </c>
      <c r="F48" s="22" t="n">
        <f aca="false">F49</f>
        <v>12300</v>
      </c>
      <c r="G48" s="23"/>
      <c r="H48" s="22" t="n">
        <f aca="false">H49</f>
        <v>12300</v>
      </c>
      <c r="I48" s="22" t="n">
        <f aca="false">I49</f>
        <v>12300</v>
      </c>
      <c r="J48" s="23"/>
      <c r="K48" s="22" t="n">
        <f aca="false">K49</f>
        <v>12300</v>
      </c>
    </row>
    <row r="49" customFormat="false" ht="108" hidden="true" customHeight="true" outlineLevel="0" collapsed="false">
      <c r="A49" s="30" t="s">
        <v>97</v>
      </c>
      <c r="B49" s="21" t="s">
        <v>98</v>
      </c>
      <c r="C49" s="22" t="n">
        <v>12300</v>
      </c>
      <c r="D49" s="23"/>
      <c r="E49" s="22" t="n">
        <v>12300</v>
      </c>
      <c r="F49" s="28" t="n">
        <v>12300</v>
      </c>
      <c r="G49" s="29"/>
      <c r="H49" s="28" t="n">
        <v>12300</v>
      </c>
      <c r="I49" s="28" t="n">
        <v>12300</v>
      </c>
      <c r="J49" s="29"/>
      <c r="K49" s="28" t="n">
        <v>12300</v>
      </c>
    </row>
    <row r="50" customFormat="false" ht="119.25" hidden="true" customHeight="true" outlineLevel="0" collapsed="false">
      <c r="A50" s="30" t="s">
        <v>99</v>
      </c>
      <c r="B50" s="21" t="s">
        <v>100</v>
      </c>
      <c r="C50" s="22" t="n">
        <f aca="false">C51</f>
        <v>4995.4</v>
      </c>
      <c r="D50" s="23"/>
      <c r="E50" s="22" t="n">
        <f aca="false">E51</f>
        <v>4995.4</v>
      </c>
      <c r="F50" s="28" t="n">
        <f aca="false">F51</f>
        <v>4995.4</v>
      </c>
      <c r="G50" s="29"/>
      <c r="H50" s="28" t="n">
        <f aca="false">H51</f>
        <v>4995.4</v>
      </c>
      <c r="I50" s="28" t="n">
        <f aca="false">I51</f>
        <v>4995.4</v>
      </c>
      <c r="J50" s="29"/>
      <c r="K50" s="28" t="n">
        <f aca="false">K51</f>
        <v>4995.4</v>
      </c>
    </row>
    <row r="51" customFormat="false" ht="114" hidden="true" customHeight="false" outlineLevel="0" collapsed="false">
      <c r="A51" s="30" t="s">
        <v>101</v>
      </c>
      <c r="B51" s="21" t="s">
        <v>102</v>
      </c>
      <c r="C51" s="22" t="n">
        <f aca="false">C52+C53</f>
        <v>4995.4</v>
      </c>
      <c r="D51" s="23"/>
      <c r="E51" s="22" t="n">
        <f aca="false">E52+E53</f>
        <v>4995.4</v>
      </c>
      <c r="F51" s="22" t="n">
        <f aca="false">F52+F53</f>
        <v>4995.4</v>
      </c>
      <c r="G51" s="23"/>
      <c r="H51" s="22" t="n">
        <f aca="false">H52+H53</f>
        <v>4995.4</v>
      </c>
      <c r="I51" s="22" t="n">
        <f aca="false">I52+I53</f>
        <v>4995.4</v>
      </c>
      <c r="J51" s="23"/>
      <c r="K51" s="22" t="n">
        <f aca="false">K52+K53</f>
        <v>4995.4</v>
      </c>
    </row>
    <row r="52" customFormat="false" ht="134.25" hidden="true" customHeight="true" outlineLevel="0" collapsed="false">
      <c r="A52" s="30" t="s">
        <v>103</v>
      </c>
      <c r="B52" s="21" t="s">
        <v>104</v>
      </c>
      <c r="C52" s="22" t="n">
        <v>1540.4</v>
      </c>
      <c r="D52" s="23"/>
      <c r="E52" s="22" t="n">
        <v>1540.4</v>
      </c>
      <c r="F52" s="28" t="n">
        <v>1540.4</v>
      </c>
      <c r="G52" s="29"/>
      <c r="H52" s="28" t="n">
        <v>1540.4</v>
      </c>
      <c r="I52" s="28" t="n">
        <v>1540.4</v>
      </c>
      <c r="J52" s="29"/>
      <c r="K52" s="28" t="n">
        <v>1540.4</v>
      </c>
    </row>
    <row r="53" customFormat="false" ht="142.5" hidden="true" customHeight="false" outlineLevel="0" collapsed="false">
      <c r="A53" s="30" t="s">
        <v>105</v>
      </c>
      <c r="B53" s="21" t="s">
        <v>106</v>
      </c>
      <c r="C53" s="22" t="n">
        <v>3455</v>
      </c>
      <c r="D53" s="23"/>
      <c r="E53" s="22" t="n">
        <v>3455</v>
      </c>
      <c r="F53" s="28" t="n">
        <v>3455</v>
      </c>
      <c r="G53" s="29"/>
      <c r="H53" s="28" t="n">
        <v>3455</v>
      </c>
      <c r="I53" s="28" t="n">
        <v>3455</v>
      </c>
      <c r="J53" s="29"/>
      <c r="K53" s="28" t="n">
        <v>3455</v>
      </c>
    </row>
    <row r="54" customFormat="false" ht="28.5" hidden="true" customHeight="true" outlineLevel="0" collapsed="false">
      <c r="A54" s="24" t="s">
        <v>107</v>
      </c>
      <c r="B54" s="16" t="s">
        <v>108</v>
      </c>
      <c r="C54" s="17" t="n">
        <f aca="false">C55</f>
        <v>232</v>
      </c>
      <c r="D54" s="18"/>
      <c r="E54" s="17" t="n">
        <f aca="false">E55</f>
        <v>232</v>
      </c>
      <c r="F54" s="17" t="n">
        <f aca="false">F55</f>
        <v>232</v>
      </c>
      <c r="G54" s="18"/>
      <c r="H54" s="17" t="n">
        <f aca="false">H55</f>
        <v>232</v>
      </c>
      <c r="I54" s="17" t="n">
        <f aca="false">I55</f>
        <v>232</v>
      </c>
      <c r="J54" s="18"/>
      <c r="K54" s="17" t="n">
        <f aca="false">K55</f>
        <v>232</v>
      </c>
    </row>
    <row r="55" customFormat="false" ht="15" hidden="true" customHeight="false" outlineLevel="0" collapsed="false">
      <c r="A55" s="25" t="s">
        <v>109</v>
      </c>
      <c r="B55" s="21" t="s">
        <v>110</v>
      </c>
      <c r="C55" s="22" t="n">
        <f aca="false">C56+C57+C58</f>
        <v>232</v>
      </c>
      <c r="D55" s="23"/>
      <c r="E55" s="22" t="n">
        <f aca="false">E56+E57+E58</f>
        <v>232</v>
      </c>
      <c r="F55" s="22" t="n">
        <f aca="false">F56+F57+F58</f>
        <v>232</v>
      </c>
      <c r="G55" s="23"/>
      <c r="H55" s="22" t="n">
        <f aca="false">H56+H57+H58</f>
        <v>232</v>
      </c>
      <c r="I55" s="22" t="n">
        <f aca="false">I56+I57+I58</f>
        <v>232</v>
      </c>
      <c r="J55" s="23"/>
      <c r="K55" s="22" t="n">
        <f aca="false">K56+K57+K58</f>
        <v>232</v>
      </c>
    </row>
    <row r="56" customFormat="false" ht="28.5" hidden="true" customHeight="false" outlineLevel="0" collapsed="false">
      <c r="A56" s="25" t="s">
        <v>111</v>
      </c>
      <c r="B56" s="21" t="s">
        <v>112</v>
      </c>
      <c r="C56" s="22" t="n">
        <v>78.2</v>
      </c>
      <c r="D56" s="23"/>
      <c r="E56" s="22" t="n">
        <v>78.2</v>
      </c>
      <c r="F56" s="28" t="n">
        <v>90.5</v>
      </c>
      <c r="G56" s="29"/>
      <c r="H56" s="28" t="n">
        <v>90.5</v>
      </c>
      <c r="I56" s="28" t="n">
        <v>99.8</v>
      </c>
      <c r="J56" s="29"/>
      <c r="K56" s="28" t="n">
        <v>99.8</v>
      </c>
    </row>
    <row r="57" customFormat="false" ht="28.5" hidden="true" customHeight="false" outlineLevel="0" collapsed="false">
      <c r="A57" s="25" t="s">
        <v>113</v>
      </c>
      <c r="B57" s="21" t="s">
        <v>114</v>
      </c>
      <c r="C57" s="22" t="n">
        <v>142.2</v>
      </c>
      <c r="D57" s="23"/>
      <c r="E57" s="22" t="n">
        <v>142.2</v>
      </c>
      <c r="F57" s="28" t="n">
        <v>126.1</v>
      </c>
      <c r="G57" s="29"/>
      <c r="H57" s="28" t="n">
        <v>126.1</v>
      </c>
      <c r="I57" s="28" t="n">
        <v>113.9</v>
      </c>
      <c r="J57" s="29"/>
      <c r="K57" s="28" t="n">
        <v>113.9</v>
      </c>
    </row>
    <row r="58" customFormat="false" ht="28.5" hidden="true" customHeight="false" outlineLevel="0" collapsed="false">
      <c r="A58" s="25" t="s">
        <v>115</v>
      </c>
      <c r="B58" s="21" t="s">
        <v>116</v>
      </c>
      <c r="C58" s="22" t="n">
        <f aca="false">C59</f>
        <v>11.6</v>
      </c>
      <c r="D58" s="23"/>
      <c r="E58" s="22" t="n">
        <f aca="false">E59</f>
        <v>11.6</v>
      </c>
      <c r="F58" s="28" t="n">
        <f aca="false">F59</f>
        <v>15.4</v>
      </c>
      <c r="G58" s="29"/>
      <c r="H58" s="28" t="n">
        <f aca="false">H59</f>
        <v>15.4</v>
      </c>
      <c r="I58" s="28" t="n">
        <f aca="false">I59</f>
        <v>18.3</v>
      </c>
      <c r="J58" s="29"/>
      <c r="K58" s="28" t="n">
        <f aca="false">K59</f>
        <v>18.3</v>
      </c>
    </row>
    <row r="59" customFormat="false" ht="22.5" hidden="true" customHeight="true" outlineLevel="0" collapsed="false">
      <c r="A59" s="25" t="s">
        <v>117</v>
      </c>
      <c r="B59" s="21" t="s">
        <v>118</v>
      </c>
      <c r="C59" s="22" t="n">
        <v>11.6</v>
      </c>
      <c r="D59" s="23"/>
      <c r="E59" s="22" t="n">
        <v>11.6</v>
      </c>
      <c r="F59" s="28" t="n">
        <v>15.4</v>
      </c>
      <c r="G59" s="29"/>
      <c r="H59" s="28" t="n">
        <v>15.4</v>
      </c>
      <c r="I59" s="28" t="n">
        <v>18.3</v>
      </c>
      <c r="J59" s="29"/>
      <c r="K59" s="28" t="n">
        <v>18.3</v>
      </c>
    </row>
    <row r="60" customFormat="false" ht="30" hidden="true" customHeight="false" outlineLevel="0" collapsed="false">
      <c r="A60" s="24" t="s">
        <v>119</v>
      </c>
      <c r="B60" s="16" t="s">
        <v>120</v>
      </c>
      <c r="C60" s="17" t="n">
        <f aca="false">C61</f>
        <v>750</v>
      </c>
      <c r="D60" s="18" t="n">
        <f aca="false">D61</f>
        <v>9500</v>
      </c>
      <c r="E60" s="17" t="n">
        <f aca="false">E61</f>
        <v>10250</v>
      </c>
      <c r="F60" s="17" t="n">
        <f aca="false">F61</f>
        <v>750</v>
      </c>
      <c r="G60" s="18" t="n">
        <v>0</v>
      </c>
      <c r="H60" s="17" t="n">
        <f aca="false">H61</f>
        <v>750</v>
      </c>
      <c r="I60" s="17" t="n">
        <f aca="false">I61</f>
        <v>750</v>
      </c>
      <c r="J60" s="18" t="n">
        <v>0</v>
      </c>
      <c r="K60" s="17" t="n">
        <f aca="false">K61</f>
        <v>750</v>
      </c>
    </row>
    <row r="61" customFormat="false" ht="21" hidden="true" customHeight="true" outlineLevel="0" collapsed="false">
      <c r="A61" s="25" t="s">
        <v>121</v>
      </c>
      <c r="B61" s="21" t="s">
        <v>122</v>
      </c>
      <c r="C61" s="22" t="n">
        <f aca="false">C62</f>
        <v>750</v>
      </c>
      <c r="D61" s="23" t="n">
        <f aca="false">D62</f>
        <v>9500</v>
      </c>
      <c r="E61" s="22" t="n">
        <f aca="false">E62</f>
        <v>10250</v>
      </c>
      <c r="F61" s="22" t="n">
        <f aca="false">F62</f>
        <v>750</v>
      </c>
      <c r="G61" s="23" t="n">
        <v>0</v>
      </c>
      <c r="H61" s="22" t="n">
        <f aca="false">H62</f>
        <v>750</v>
      </c>
      <c r="I61" s="22" t="n">
        <f aca="false">I62</f>
        <v>750</v>
      </c>
      <c r="J61" s="23" t="n">
        <v>0</v>
      </c>
      <c r="K61" s="22" t="n">
        <f aca="false">K62</f>
        <v>750</v>
      </c>
    </row>
    <row r="62" customFormat="false" ht="21" hidden="true" customHeight="true" outlineLevel="0" collapsed="false">
      <c r="A62" s="25" t="s">
        <v>123</v>
      </c>
      <c r="B62" s="21" t="s">
        <v>124</v>
      </c>
      <c r="C62" s="22" t="n">
        <f aca="false">C63</f>
        <v>750</v>
      </c>
      <c r="D62" s="23" t="n">
        <f aca="false">D63</f>
        <v>9500</v>
      </c>
      <c r="E62" s="22" t="n">
        <f aca="false">E63</f>
        <v>10250</v>
      </c>
      <c r="F62" s="22" t="n">
        <f aca="false">F63</f>
        <v>750</v>
      </c>
      <c r="G62" s="23" t="n">
        <v>0</v>
      </c>
      <c r="H62" s="22" t="n">
        <f aca="false">H63</f>
        <v>750</v>
      </c>
      <c r="I62" s="22" t="n">
        <f aca="false">I63</f>
        <v>750</v>
      </c>
      <c r="J62" s="23" t="n">
        <v>0</v>
      </c>
      <c r="K62" s="22" t="n">
        <f aca="false">K63</f>
        <v>750</v>
      </c>
    </row>
    <row r="63" customFormat="false" ht="45.75" hidden="false" customHeight="true" outlineLevel="0" collapsed="false">
      <c r="A63" s="25" t="s">
        <v>125</v>
      </c>
      <c r="B63" s="21" t="s">
        <v>126</v>
      </c>
      <c r="C63" s="22" t="n">
        <f aca="false">350+C64</f>
        <v>750</v>
      </c>
      <c r="D63" s="23" t="n">
        <v>9500</v>
      </c>
      <c r="E63" s="22" t="n">
        <f aca="false">350+E64+9500</f>
        <v>10250</v>
      </c>
      <c r="F63" s="28" t="n">
        <f aca="false">350+400</f>
        <v>750</v>
      </c>
      <c r="G63" s="29" t="n">
        <v>0</v>
      </c>
      <c r="H63" s="28" t="n">
        <f aca="false">350+400</f>
        <v>750</v>
      </c>
      <c r="I63" s="28" t="n">
        <f aca="false">350+400</f>
        <v>750</v>
      </c>
      <c r="J63" s="29" t="n">
        <v>0</v>
      </c>
      <c r="K63" s="28" t="n">
        <f aca="false">350+400</f>
        <v>750</v>
      </c>
    </row>
    <row r="64" customFormat="false" ht="71.25" hidden="true" customHeight="false" outlineLevel="0" collapsed="false">
      <c r="A64" s="25" t="s">
        <v>127</v>
      </c>
      <c r="B64" s="21" t="s">
        <v>128</v>
      </c>
      <c r="C64" s="22" t="n">
        <v>400</v>
      </c>
      <c r="D64" s="23"/>
      <c r="E64" s="22" t="n">
        <v>400</v>
      </c>
      <c r="F64" s="28" t="n">
        <v>400</v>
      </c>
      <c r="G64" s="29"/>
      <c r="H64" s="28" t="n">
        <v>400</v>
      </c>
      <c r="I64" s="28" t="n">
        <v>400</v>
      </c>
      <c r="J64" s="29"/>
      <c r="K64" s="28" t="n">
        <v>400</v>
      </c>
    </row>
    <row r="65" customFormat="false" ht="30" hidden="true" customHeight="false" outlineLevel="0" collapsed="false">
      <c r="A65" s="24" t="s">
        <v>129</v>
      </c>
      <c r="B65" s="16" t="s">
        <v>130</v>
      </c>
      <c r="C65" s="17" t="n">
        <f aca="false">C69+C66+C74</f>
        <v>23481</v>
      </c>
      <c r="D65" s="18" t="n">
        <f aca="false">D69+D66+D74</f>
        <v>2966</v>
      </c>
      <c r="E65" s="17" t="n">
        <f aca="false">E69+E66+E74</f>
        <v>26447</v>
      </c>
      <c r="F65" s="17" t="n">
        <f aca="false">F69+F66+F74</f>
        <v>22281</v>
      </c>
      <c r="G65" s="18" t="n">
        <f aca="false">G69+G66+G74</f>
        <v>0</v>
      </c>
      <c r="H65" s="17" t="n">
        <f aca="false">H69+H66+H74</f>
        <v>22281</v>
      </c>
      <c r="I65" s="17" t="n">
        <f aca="false">I69+I66+I74</f>
        <v>20081</v>
      </c>
      <c r="J65" s="18" t="n">
        <f aca="false">J69+J66+J74</f>
        <v>0</v>
      </c>
      <c r="K65" s="17" t="n">
        <f aca="false">K69+K66+K74</f>
        <v>20081</v>
      </c>
    </row>
    <row r="66" customFormat="false" ht="94.5" hidden="true" customHeight="true" outlineLevel="0" collapsed="false">
      <c r="A66" s="25" t="s">
        <v>131</v>
      </c>
      <c r="B66" s="21" t="s">
        <v>132</v>
      </c>
      <c r="C66" s="22" t="n">
        <f aca="false">C67</f>
        <v>21200</v>
      </c>
      <c r="D66" s="23"/>
      <c r="E66" s="22" t="n">
        <f aca="false">E67</f>
        <v>21200</v>
      </c>
      <c r="F66" s="22" t="n">
        <f aca="false">F67</f>
        <v>20000</v>
      </c>
      <c r="G66" s="23"/>
      <c r="H66" s="22" t="n">
        <f aca="false">H67</f>
        <v>20000</v>
      </c>
      <c r="I66" s="22" t="n">
        <f aca="false">I67</f>
        <v>17800</v>
      </c>
      <c r="J66" s="23"/>
      <c r="K66" s="22" t="n">
        <f aca="false">K67</f>
        <v>17800</v>
      </c>
    </row>
    <row r="67" customFormat="false" ht="102" hidden="true" customHeight="true" outlineLevel="0" collapsed="false">
      <c r="A67" s="25" t="s">
        <v>133</v>
      </c>
      <c r="B67" s="21" t="s">
        <v>134</v>
      </c>
      <c r="C67" s="22" t="n">
        <f aca="false">C68</f>
        <v>21200</v>
      </c>
      <c r="D67" s="23"/>
      <c r="E67" s="22" t="n">
        <f aca="false">E68</f>
        <v>21200</v>
      </c>
      <c r="F67" s="22" t="n">
        <f aca="false">F68</f>
        <v>20000</v>
      </c>
      <c r="G67" s="23"/>
      <c r="H67" s="22" t="n">
        <f aca="false">H68</f>
        <v>20000</v>
      </c>
      <c r="I67" s="22" t="n">
        <f aca="false">I68</f>
        <v>17800</v>
      </c>
      <c r="J67" s="23"/>
      <c r="K67" s="22" t="n">
        <f aca="false">K68</f>
        <v>17800</v>
      </c>
    </row>
    <row r="68" customFormat="false" ht="103.5" hidden="true" customHeight="true" outlineLevel="0" collapsed="false">
      <c r="A68" s="25" t="s">
        <v>135</v>
      </c>
      <c r="B68" s="21" t="s">
        <v>136</v>
      </c>
      <c r="C68" s="22" t="n">
        <v>21200</v>
      </c>
      <c r="D68" s="23"/>
      <c r="E68" s="22" t="n">
        <v>21200</v>
      </c>
      <c r="F68" s="22" t="n">
        <v>20000</v>
      </c>
      <c r="G68" s="23"/>
      <c r="H68" s="22" t="n">
        <v>20000</v>
      </c>
      <c r="I68" s="22" t="n">
        <v>17800</v>
      </c>
      <c r="J68" s="23"/>
      <c r="K68" s="22" t="n">
        <v>17800</v>
      </c>
    </row>
    <row r="69" customFormat="false" ht="36" hidden="true" customHeight="true" outlineLevel="0" collapsed="false">
      <c r="A69" s="25" t="s">
        <v>137</v>
      </c>
      <c r="B69" s="21" t="s">
        <v>138</v>
      </c>
      <c r="C69" s="22" t="n">
        <f aca="false">C72</f>
        <v>2281</v>
      </c>
      <c r="D69" s="23" t="n">
        <f aca="false">D70+D72</f>
        <v>2174.1</v>
      </c>
      <c r="E69" s="22" t="n">
        <f aca="false">E70+E72</f>
        <v>4455.1</v>
      </c>
      <c r="F69" s="22" t="n">
        <f aca="false">F72</f>
        <v>2281</v>
      </c>
      <c r="G69" s="23"/>
      <c r="H69" s="22" t="n">
        <f aca="false">H72</f>
        <v>2281</v>
      </c>
      <c r="I69" s="22" t="n">
        <f aca="false">I72</f>
        <v>2281</v>
      </c>
      <c r="J69" s="23"/>
      <c r="K69" s="22" t="n">
        <f aca="false">K72</f>
        <v>2281</v>
      </c>
    </row>
    <row r="70" customFormat="false" ht="64.5" hidden="true" customHeight="true" outlineLevel="0" collapsed="false">
      <c r="A70" s="25" t="s">
        <v>139</v>
      </c>
      <c r="B70" s="21" t="s">
        <v>140</v>
      </c>
      <c r="C70" s="22" t="n">
        <f aca="false">C71</f>
        <v>0</v>
      </c>
      <c r="D70" s="23" t="n">
        <f aca="false">D71</f>
        <v>2174.1</v>
      </c>
      <c r="E70" s="22" t="n">
        <f aca="false">E71</f>
        <v>2174.1</v>
      </c>
      <c r="F70" s="22" t="n">
        <f aca="false">F71</f>
        <v>0</v>
      </c>
      <c r="G70" s="23" t="n">
        <f aca="false">G71</f>
        <v>0</v>
      </c>
      <c r="H70" s="22" t="n">
        <f aca="false">H71</f>
        <v>0</v>
      </c>
      <c r="I70" s="22" t="n">
        <f aca="false">I71</f>
        <v>0</v>
      </c>
      <c r="J70" s="23" t="n">
        <f aca="false">J71</f>
        <v>0</v>
      </c>
      <c r="K70" s="22" t="n">
        <f aca="false">K71</f>
        <v>0</v>
      </c>
    </row>
    <row r="71" customFormat="false" ht="70.5" hidden="false" customHeight="true" outlineLevel="0" collapsed="false">
      <c r="A71" s="25" t="s">
        <v>141</v>
      </c>
      <c r="B71" s="21" t="s">
        <v>142</v>
      </c>
      <c r="C71" s="22" t="n">
        <v>0</v>
      </c>
      <c r="D71" s="23" t="n">
        <v>2174.1</v>
      </c>
      <c r="E71" s="22" t="n">
        <v>2174.1</v>
      </c>
      <c r="F71" s="22" t="n">
        <v>0</v>
      </c>
      <c r="G71" s="23" t="n">
        <v>0</v>
      </c>
      <c r="H71" s="22" t="n">
        <v>0</v>
      </c>
      <c r="I71" s="22" t="n">
        <v>0</v>
      </c>
      <c r="J71" s="23" t="n">
        <v>0</v>
      </c>
      <c r="K71" s="22" t="n">
        <v>0</v>
      </c>
    </row>
    <row r="72" customFormat="false" ht="63.75" hidden="true" customHeight="true" outlineLevel="0" collapsed="false">
      <c r="A72" s="33" t="s">
        <v>143</v>
      </c>
      <c r="B72" s="21" t="s">
        <v>144</v>
      </c>
      <c r="C72" s="22" t="n">
        <f aca="false">C73</f>
        <v>2281</v>
      </c>
      <c r="D72" s="23"/>
      <c r="E72" s="22" t="n">
        <f aca="false">E73</f>
        <v>2281</v>
      </c>
      <c r="F72" s="22" t="n">
        <f aca="false">F73</f>
        <v>2281</v>
      </c>
      <c r="G72" s="23"/>
      <c r="H72" s="22" t="n">
        <f aca="false">H73</f>
        <v>2281</v>
      </c>
      <c r="I72" s="22" t="n">
        <f aca="false">I73</f>
        <v>2281</v>
      </c>
      <c r="J72" s="23"/>
      <c r="K72" s="22" t="n">
        <f aca="false">K73</f>
        <v>2281</v>
      </c>
    </row>
    <row r="73" customFormat="false" ht="66.75" hidden="true" customHeight="true" outlineLevel="0" collapsed="false">
      <c r="A73" s="33" t="s">
        <v>145</v>
      </c>
      <c r="B73" s="21" t="s">
        <v>146</v>
      </c>
      <c r="C73" s="22" t="n">
        <v>2281</v>
      </c>
      <c r="D73" s="23"/>
      <c r="E73" s="22" t="n">
        <v>2281</v>
      </c>
      <c r="F73" s="28" t="n">
        <v>2281</v>
      </c>
      <c r="G73" s="29"/>
      <c r="H73" s="28" t="n">
        <v>2281</v>
      </c>
      <c r="I73" s="28" t="n">
        <v>2281</v>
      </c>
      <c r="J73" s="29"/>
      <c r="K73" s="28" t="n">
        <v>2281</v>
      </c>
    </row>
    <row r="74" customFormat="false" ht="102.75" hidden="true" customHeight="true" outlineLevel="0" collapsed="false">
      <c r="A74" s="33" t="s">
        <v>147</v>
      </c>
      <c r="B74" s="21" t="s">
        <v>148</v>
      </c>
      <c r="C74" s="22" t="n">
        <f aca="false">C75</f>
        <v>0</v>
      </c>
      <c r="D74" s="23" t="n">
        <f aca="false">D75</f>
        <v>791.9</v>
      </c>
      <c r="E74" s="22" t="n">
        <f aca="false">E75</f>
        <v>791.9</v>
      </c>
      <c r="F74" s="22" t="n">
        <f aca="false">F75</f>
        <v>0</v>
      </c>
      <c r="G74" s="23" t="n">
        <f aca="false">G75</f>
        <v>0</v>
      </c>
      <c r="H74" s="22" t="n">
        <f aca="false">H75</f>
        <v>0</v>
      </c>
      <c r="I74" s="22" t="n">
        <f aca="false">I75</f>
        <v>0</v>
      </c>
      <c r="J74" s="23" t="n">
        <f aca="false">J75</f>
        <v>0</v>
      </c>
      <c r="K74" s="22" t="n">
        <f aca="false">K75</f>
        <v>0</v>
      </c>
    </row>
    <row r="75" customFormat="false" ht="97.5" hidden="true" customHeight="true" outlineLevel="0" collapsed="false">
      <c r="A75" s="33" t="s">
        <v>149</v>
      </c>
      <c r="B75" s="21" t="s">
        <v>150</v>
      </c>
      <c r="C75" s="22" t="n">
        <f aca="false">C76</f>
        <v>0</v>
      </c>
      <c r="D75" s="23" t="n">
        <f aca="false">D76</f>
        <v>791.9</v>
      </c>
      <c r="E75" s="22" t="n">
        <f aca="false">E76</f>
        <v>791.9</v>
      </c>
      <c r="F75" s="22" t="n">
        <f aca="false">F76</f>
        <v>0</v>
      </c>
      <c r="G75" s="23" t="n">
        <f aca="false">G76</f>
        <v>0</v>
      </c>
      <c r="H75" s="22" t="n">
        <f aca="false">H76</f>
        <v>0</v>
      </c>
      <c r="I75" s="22" t="n">
        <f aca="false">I76</f>
        <v>0</v>
      </c>
      <c r="J75" s="23" t="n">
        <f aca="false">J76</f>
        <v>0</v>
      </c>
      <c r="K75" s="22" t="n">
        <f aca="false">K76</f>
        <v>0</v>
      </c>
    </row>
    <row r="76" customFormat="false" ht="97.5" hidden="false" customHeight="true" outlineLevel="0" collapsed="false">
      <c r="A76" s="33" t="s">
        <v>151</v>
      </c>
      <c r="B76" s="21" t="s">
        <v>152</v>
      </c>
      <c r="C76" s="22" t="n">
        <v>0</v>
      </c>
      <c r="D76" s="23" t="n">
        <v>791.9</v>
      </c>
      <c r="E76" s="22" t="n">
        <v>791.9</v>
      </c>
      <c r="F76" s="28" t="n">
        <v>0</v>
      </c>
      <c r="G76" s="29" t="n">
        <v>0</v>
      </c>
      <c r="H76" s="28" t="n">
        <v>0</v>
      </c>
      <c r="I76" s="28" t="n">
        <v>0</v>
      </c>
      <c r="J76" s="29" t="n">
        <v>0</v>
      </c>
      <c r="K76" s="28" t="n">
        <v>0</v>
      </c>
    </row>
    <row r="77" customFormat="false" ht="32.25" hidden="true" customHeight="true" outlineLevel="0" collapsed="false">
      <c r="A77" s="24" t="s">
        <v>153</v>
      </c>
      <c r="B77" s="16" t="s">
        <v>154</v>
      </c>
      <c r="C77" s="17" t="n">
        <f aca="false">C78+C95+C93+C98</f>
        <v>2273.03426</v>
      </c>
      <c r="D77" s="18" t="n">
        <f aca="false">D78+D95+D93+D98</f>
        <v>9726.5</v>
      </c>
      <c r="E77" s="17" t="n">
        <f aca="false">E78+E95+E93+E98</f>
        <v>11999.53426</v>
      </c>
      <c r="F77" s="17" t="n">
        <f aca="false">F78+F95+F93+F98</f>
        <v>2283</v>
      </c>
      <c r="G77" s="18" t="n">
        <f aca="false">G78+G95+G93+G98</f>
        <v>0</v>
      </c>
      <c r="H77" s="17" t="n">
        <f aca="false">H78+H95+H93+H98</f>
        <v>2283</v>
      </c>
      <c r="I77" s="17" t="n">
        <f aca="false">I78+I95+I93+I98</f>
        <v>2293</v>
      </c>
      <c r="J77" s="18" t="n">
        <f aca="false">J78+J95+J93+J98</f>
        <v>0</v>
      </c>
      <c r="K77" s="17" t="n">
        <f aca="false">K78+K95+K93+K98</f>
        <v>2293</v>
      </c>
    </row>
    <row r="78" customFormat="false" ht="50.25" hidden="true" customHeight="true" outlineLevel="0" collapsed="false">
      <c r="A78" s="25" t="s">
        <v>155</v>
      </c>
      <c r="B78" s="21" t="s">
        <v>156</v>
      </c>
      <c r="C78" s="22" t="n">
        <f aca="false">C79+C85+C87+C89+C91+C81+C83</f>
        <v>310</v>
      </c>
      <c r="D78" s="23" t="n">
        <f aca="false">D79+D85+D87+D89+D91+D81+D83</f>
        <v>864</v>
      </c>
      <c r="E78" s="22" t="n">
        <f aca="false">E79+E85+E87+E89+E91+E81+E83</f>
        <v>1174</v>
      </c>
      <c r="F78" s="22" t="n">
        <f aca="false">F79+F85+F87+F89+F91+F81+F83</f>
        <v>310</v>
      </c>
      <c r="G78" s="23" t="n">
        <f aca="false">G79+G85+G87+G89+G91+G81+G83</f>
        <v>4</v>
      </c>
      <c r="H78" s="22" t="n">
        <f aca="false">H79+H85+H87+H89+H91+H81+H83</f>
        <v>314</v>
      </c>
      <c r="I78" s="22" t="n">
        <f aca="false">I79+I85+I87+I89+I91+I81+I83</f>
        <v>310</v>
      </c>
      <c r="J78" s="23" t="n">
        <f aca="false">J79+J85+J87+J89+J91+J81+J83</f>
        <v>4</v>
      </c>
      <c r="K78" s="22" t="n">
        <f aca="false">K79+K85+K87+K89+K91+K81+K83</f>
        <v>314</v>
      </c>
    </row>
    <row r="79" customFormat="false" ht="85.5" hidden="true" customHeight="false" outlineLevel="0" collapsed="false">
      <c r="A79" s="25" t="s">
        <v>157</v>
      </c>
      <c r="B79" s="21" t="s">
        <v>158</v>
      </c>
      <c r="C79" s="22" t="n">
        <f aca="false">C80</f>
        <v>10</v>
      </c>
      <c r="D79" s="23"/>
      <c r="E79" s="22" t="n">
        <f aca="false">E80</f>
        <v>10</v>
      </c>
      <c r="F79" s="22" t="n">
        <f aca="false">F80</f>
        <v>10</v>
      </c>
      <c r="G79" s="23"/>
      <c r="H79" s="22" t="n">
        <f aca="false">H80</f>
        <v>10</v>
      </c>
      <c r="I79" s="22" t="n">
        <f aca="false">I80</f>
        <v>10</v>
      </c>
      <c r="J79" s="23"/>
      <c r="K79" s="22" t="n">
        <f aca="false">K80</f>
        <v>10</v>
      </c>
    </row>
    <row r="80" customFormat="false" ht="114" hidden="true" customHeight="false" outlineLevel="0" collapsed="false">
      <c r="A80" s="25" t="s">
        <v>159</v>
      </c>
      <c r="B80" s="21" t="s">
        <v>160</v>
      </c>
      <c r="C80" s="22" t="n">
        <v>10</v>
      </c>
      <c r="D80" s="23"/>
      <c r="E80" s="22" t="n">
        <v>10</v>
      </c>
      <c r="F80" s="28" t="n">
        <v>10</v>
      </c>
      <c r="G80" s="29"/>
      <c r="H80" s="28" t="n">
        <v>10</v>
      </c>
      <c r="I80" s="28" t="n">
        <v>10</v>
      </c>
      <c r="J80" s="29"/>
      <c r="K80" s="28" t="n">
        <v>10</v>
      </c>
    </row>
    <row r="81" customFormat="false" ht="71.25" hidden="true" customHeight="false" outlineLevel="0" collapsed="false">
      <c r="A81" s="25" t="s">
        <v>161</v>
      </c>
      <c r="B81" s="27" t="s">
        <v>162</v>
      </c>
      <c r="C81" s="22" t="n">
        <f aca="false">C82</f>
        <v>0</v>
      </c>
      <c r="D81" s="23" t="n">
        <f aca="false">D82</f>
        <v>4</v>
      </c>
      <c r="E81" s="22" t="n">
        <f aca="false">E82</f>
        <v>4</v>
      </c>
      <c r="F81" s="22" t="n">
        <f aca="false">F82</f>
        <v>0</v>
      </c>
      <c r="G81" s="23" t="n">
        <f aca="false">G82</f>
        <v>4</v>
      </c>
      <c r="H81" s="22" t="n">
        <f aca="false">H82</f>
        <v>4</v>
      </c>
      <c r="I81" s="22" t="n">
        <f aca="false">I82</f>
        <v>0</v>
      </c>
      <c r="J81" s="23" t="n">
        <f aca="false">J82</f>
        <v>4</v>
      </c>
      <c r="K81" s="22" t="n">
        <f aca="false">K82</f>
        <v>4</v>
      </c>
    </row>
    <row r="82" customFormat="false" ht="87" hidden="false" customHeight="true" outlineLevel="0" collapsed="false">
      <c r="A82" s="25" t="s">
        <v>163</v>
      </c>
      <c r="B82" s="21" t="s">
        <v>164</v>
      </c>
      <c r="C82" s="22" t="n">
        <v>0</v>
      </c>
      <c r="D82" s="23" t="n">
        <v>4</v>
      </c>
      <c r="E82" s="22" t="n">
        <v>4</v>
      </c>
      <c r="F82" s="28" t="n">
        <v>0</v>
      </c>
      <c r="G82" s="29" t="n">
        <v>4</v>
      </c>
      <c r="H82" s="28" t="n">
        <v>4</v>
      </c>
      <c r="I82" s="28" t="n">
        <v>0</v>
      </c>
      <c r="J82" s="29" t="n">
        <v>4</v>
      </c>
      <c r="K82" s="28" t="n">
        <v>4</v>
      </c>
    </row>
    <row r="83" customFormat="false" ht="87" hidden="true" customHeight="true" outlineLevel="0" collapsed="false">
      <c r="A83" s="25" t="s">
        <v>165</v>
      </c>
      <c r="B83" s="34" t="s">
        <v>166</v>
      </c>
      <c r="C83" s="22" t="n">
        <f aca="false">C84</f>
        <v>0</v>
      </c>
      <c r="D83" s="23" t="n">
        <f aca="false">D84</f>
        <v>500</v>
      </c>
      <c r="E83" s="22" t="n">
        <f aca="false">E84</f>
        <v>500</v>
      </c>
      <c r="F83" s="22" t="n">
        <f aca="false">F84</f>
        <v>0</v>
      </c>
      <c r="G83" s="23" t="n">
        <f aca="false">G84</f>
        <v>0</v>
      </c>
      <c r="H83" s="22" t="n">
        <f aca="false">H84</f>
        <v>0</v>
      </c>
      <c r="I83" s="22" t="n">
        <f aca="false">I84</f>
        <v>0</v>
      </c>
      <c r="J83" s="23" t="n">
        <f aca="false">J84</f>
        <v>0</v>
      </c>
      <c r="K83" s="22" t="n">
        <f aca="false">K84</f>
        <v>0</v>
      </c>
    </row>
    <row r="84" customFormat="false" ht="87" hidden="false" customHeight="true" outlineLevel="0" collapsed="false">
      <c r="A84" s="25" t="s">
        <v>167</v>
      </c>
      <c r="B84" s="34" t="s">
        <v>168</v>
      </c>
      <c r="C84" s="22" t="n">
        <v>0</v>
      </c>
      <c r="D84" s="23" t="n">
        <v>500</v>
      </c>
      <c r="E84" s="22" t="n">
        <v>500</v>
      </c>
      <c r="F84" s="28" t="n">
        <v>0</v>
      </c>
      <c r="G84" s="29"/>
      <c r="H84" s="28" t="n">
        <v>0</v>
      </c>
      <c r="I84" s="28" t="n">
        <v>0</v>
      </c>
      <c r="J84" s="29"/>
      <c r="K84" s="28" t="n">
        <v>0</v>
      </c>
    </row>
    <row r="85" customFormat="false" ht="85.5" hidden="true" customHeight="false" outlineLevel="0" collapsed="false">
      <c r="A85" s="35" t="s">
        <v>169</v>
      </c>
      <c r="B85" s="36" t="s">
        <v>170</v>
      </c>
      <c r="C85" s="22" t="n">
        <f aca="false">C86</f>
        <v>50</v>
      </c>
      <c r="D85" s="23"/>
      <c r="E85" s="22" t="n">
        <f aca="false">E86</f>
        <v>50</v>
      </c>
      <c r="F85" s="22" t="n">
        <f aca="false">F86</f>
        <v>50</v>
      </c>
      <c r="G85" s="23"/>
      <c r="H85" s="22" t="n">
        <f aca="false">H86</f>
        <v>50</v>
      </c>
      <c r="I85" s="22" t="n">
        <f aca="false">I86</f>
        <v>50</v>
      </c>
      <c r="J85" s="23"/>
      <c r="K85" s="22" t="n">
        <f aca="false">K86</f>
        <v>50</v>
      </c>
    </row>
    <row r="86" customFormat="false" ht="114" hidden="true" customHeight="false" outlineLevel="0" collapsed="false">
      <c r="A86" s="37" t="s">
        <v>171</v>
      </c>
      <c r="B86" s="38" t="s">
        <v>172</v>
      </c>
      <c r="C86" s="22" t="n">
        <v>50</v>
      </c>
      <c r="D86" s="23"/>
      <c r="E86" s="22" t="n">
        <v>50</v>
      </c>
      <c r="F86" s="28" t="n">
        <v>50</v>
      </c>
      <c r="G86" s="29"/>
      <c r="H86" s="28" t="n">
        <v>50</v>
      </c>
      <c r="I86" s="28" t="n">
        <v>50</v>
      </c>
      <c r="J86" s="29"/>
      <c r="K86" s="28" t="n">
        <v>50</v>
      </c>
    </row>
    <row r="87" customFormat="false" ht="71.25" hidden="true" customHeight="false" outlineLevel="0" collapsed="false">
      <c r="A87" s="25" t="s">
        <v>173</v>
      </c>
      <c r="B87" s="21" t="s">
        <v>174</v>
      </c>
      <c r="C87" s="22" t="n">
        <f aca="false">C88</f>
        <v>80</v>
      </c>
      <c r="D87" s="23" t="n">
        <f aca="false">D88</f>
        <v>110</v>
      </c>
      <c r="E87" s="22" t="n">
        <f aca="false">E88</f>
        <v>190</v>
      </c>
      <c r="F87" s="22" t="n">
        <f aca="false">F88</f>
        <v>80</v>
      </c>
      <c r="G87" s="23" t="n">
        <v>0</v>
      </c>
      <c r="H87" s="22" t="n">
        <f aca="false">H88</f>
        <v>80</v>
      </c>
      <c r="I87" s="22" t="n">
        <f aca="false">I88</f>
        <v>80</v>
      </c>
      <c r="J87" s="23" t="n">
        <v>0</v>
      </c>
      <c r="K87" s="22" t="n">
        <f aca="false">K88</f>
        <v>80</v>
      </c>
    </row>
    <row r="88" customFormat="false" ht="128.25" hidden="false" customHeight="false" outlineLevel="0" collapsed="false">
      <c r="A88" s="25" t="s">
        <v>175</v>
      </c>
      <c r="B88" s="21" t="s">
        <v>176</v>
      </c>
      <c r="C88" s="22" t="n">
        <v>80</v>
      </c>
      <c r="D88" s="23" t="n">
        <v>110</v>
      </c>
      <c r="E88" s="22" t="n">
        <f aca="false">80+110</f>
        <v>190</v>
      </c>
      <c r="F88" s="28" t="n">
        <v>80</v>
      </c>
      <c r="G88" s="29" t="n">
        <v>0</v>
      </c>
      <c r="H88" s="28" t="n">
        <v>80</v>
      </c>
      <c r="I88" s="28" t="n">
        <v>80</v>
      </c>
      <c r="J88" s="29" t="n">
        <v>0</v>
      </c>
      <c r="K88" s="28" t="n">
        <v>80</v>
      </c>
    </row>
    <row r="89" customFormat="false" ht="57" hidden="true" customHeight="false" outlineLevel="0" collapsed="false">
      <c r="A89" s="39" t="s">
        <v>177</v>
      </c>
      <c r="B89" s="40" t="s">
        <v>178</v>
      </c>
      <c r="C89" s="22" t="n">
        <f aca="false">C90</f>
        <v>80</v>
      </c>
      <c r="D89" s="23"/>
      <c r="E89" s="22" t="n">
        <f aca="false">E90</f>
        <v>80</v>
      </c>
      <c r="F89" s="22" t="n">
        <f aca="false">F90</f>
        <v>80</v>
      </c>
      <c r="G89" s="23"/>
      <c r="H89" s="22" t="n">
        <f aca="false">H90</f>
        <v>80</v>
      </c>
      <c r="I89" s="22" t="n">
        <f aca="false">I90</f>
        <v>80</v>
      </c>
      <c r="J89" s="23"/>
      <c r="K89" s="22" t="n">
        <f aca="false">K90</f>
        <v>80</v>
      </c>
    </row>
    <row r="90" customFormat="false" ht="85.5" hidden="true" customHeight="false" outlineLevel="0" collapsed="false">
      <c r="A90" s="37" t="s">
        <v>179</v>
      </c>
      <c r="B90" s="38" t="s">
        <v>180</v>
      </c>
      <c r="C90" s="22" t="n">
        <v>80</v>
      </c>
      <c r="D90" s="23"/>
      <c r="E90" s="22" t="n">
        <v>80</v>
      </c>
      <c r="F90" s="28" t="n">
        <v>80</v>
      </c>
      <c r="G90" s="29"/>
      <c r="H90" s="28" t="n">
        <v>80</v>
      </c>
      <c r="I90" s="28" t="n">
        <v>80</v>
      </c>
      <c r="J90" s="29"/>
      <c r="K90" s="28" t="n">
        <v>80</v>
      </c>
    </row>
    <row r="91" customFormat="false" ht="93.75" hidden="true" customHeight="true" outlineLevel="0" collapsed="false">
      <c r="A91" s="25" t="s">
        <v>181</v>
      </c>
      <c r="B91" s="21" t="s">
        <v>182</v>
      </c>
      <c r="C91" s="22" t="n">
        <f aca="false">C92</f>
        <v>90</v>
      </c>
      <c r="D91" s="23" t="n">
        <f aca="false">D92</f>
        <v>250</v>
      </c>
      <c r="E91" s="22" t="n">
        <f aca="false">E92</f>
        <v>340</v>
      </c>
      <c r="F91" s="22" t="n">
        <f aca="false">F92</f>
        <v>90</v>
      </c>
      <c r="G91" s="23" t="n">
        <v>0</v>
      </c>
      <c r="H91" s="22" t="n">
        <f aca="false">H92</f>
        <v>90</v>
      </c>
      <c r="I91" s="22" t="n">
        <f aca="false">I92</f>
        <v>90</v>
      </c>
      <c r="J91" s="23" t="n">
        <v>0</v>
      </c>
      <c r="K91" s="22" t="n">
        <f aca="false">K92</f>
        <v>90</v>
      </c>
    </row>
    <row r="92" customFormat="false" ht="107.25" hidden="false" customHeight="true" outlineLevel="0" collapsed="false">
      <c r="A92" s="25" t="s">
        <v>183</v>
      </c>
      <c r="B92" s="21" t="s">
        <v>184</v>
      </c>
      <c r="C92" s="22" t="n">
        <v>90</v>
      </c>
      <c r="D92" s="23" t="n">
        <v>250</v>
      </c>
      <c r="E92" s="22" t="n">
        <f aca="false">90+250</f>
        <v>340</v>
      </c>
      <c r="F92" s="28" t="n">
        <v>90</v>
      </c>
      <c r="G92" s="29" t="n">
        <v>0</v>
      </c>
      <c r="H92" s="28" t="n">
        <v>90</v>
      </c>
      <c r="I92" s="28" t="n">
        <v>90</v>
      </c>
      <c r="J92" s="29" t="n">
        <v>0</v>
      </c>
      <c r="K92" s="28" t="n">
        <v>90</v>
      </c>
    </row>
    <row r="93" customFormat="false" ht="50.25" hidden="true" customHeight="true" outlineLevel="0" collapsed="false">
      <c r="A93" s="25" t="s">
        <v>185</v>
      </c>
      <c r="B93" s="21" t="s">
        <v>186</v>
      </c>
      <c r="C93" s="22" t="n">
        <f aca="false">C94</f>
        <v>120</v>
      </c>
      <c r="D93" s="23" t="n">
        <f aca="false">D94</f>
        <v>824</v>
      </c>
      <c r="E93" s="22" t="n">
        <f aca="false">E94</f>
        <v>944</v>
      </c>
      <c r="F93" s="22" t="n">
        <f aca="false">F94</f>
        <v>125</v>
      </c>
      <c r="G93" s="23" t="n">
        <f aca="false">G94</f>
        <v>819</v>
      </c>
      <c r="H93" s="22" t="n">
        <f aca="false">H94</f>
        <v>944</v>
      </c>
      <c r="I93" s="22" t="n">
        <f aca="false">I94</f>
        <v>130</v>
      </c>
      <c r="J93" s="23" t="n">
        <f aca="false">J94</f>
        <v>814</v>
      </c>
      <c r="K93" s="22" t="n">
        <f aca="false">K94</f>
        <v>944</v>
      </c>
    </row>
    <row r="94" customFormat="false" ht="64.5" hidden="false" customHeight="true" outlineLevel="0" collapsed="false">
      <c r="A94" s="25" t="s">
        <v>187</v>
      </c>
      <c r="B94" s="21" t="s">
        <v>188</v>
      </c>
      <c r="C94" s="22" t="n">
        <v>120</v>
      </c>
      <c r="D94" s="23" t="n">
        <v>824</v>
      </c>
      <c r="E94" s="22" t="n">
        <v>944</v>
      </c>
      <c r="F94" s="28" t="n">
        <v>125</v>
      </c>
      <c r="G94" s="29" t="n">
        <v>819</v>
      </c>
      <c r="H94" s="28" t="n">
        <v>944</v>
      </c>
      <c r="I94" s="28" t="n">
        <v>130</v>
      </c>
      <c r="J94" s="29" t="n">
        <v>814</v>
      </c>
      <c r="K94" s="28" t="n">
        <v>944</v>
      </c>
    </row>
    <row r="95" customFormat="false" ht="131.25" hidden="true" customHeight="true" outlineLevel="0" collapsed="false">
      <c r="A95" s="25" t="s">
        <v>189</v>
      </c>
      <c r="B95" s="21" t="s">
        <v>190</v>
      </c>
      <c r="C95" s="22" t="n">
        <f aca="false">C96</f>
        <v>1843.03426</v>
      </c>
      <c r="D95" s="23"/>
      <c r="E95" s="22" t="n">
        <f aca="false">E96</f>
        <v>1843.03426</v>
      </c>
      <c r="F95" s="22" t="n">
        <f aca="false">F96</f>
        <v>1848</v>
      </c>
      <c r="G95" s="23" t="n">
        <f aca="false">G96</f>
        <v>-823</v>
      </c>
      <c r="H95" s="22" t="n">
        <f aca="false">H96</f>
        <v>1025</v>
      </c>
      <c r="I95" s="22" t="n">
        <f aca="false">I96</f>
        <v>1853</v>
      </c>
      <c r="J95" s="23" t="n">
        <f aca="false">J96</f>
        <v>-818</v>
      </c>
      <c r="K95" s="22" t="n">
        <f aca="false">K96</f>
        <v>1035</v>
      </c>
    </row>
    <row r="96" customFormat="false" ht="89.25" hidden="true" customHeight="true" outlineLevel="0" collapsed="false">
      <c r="A96" s="25" t="s">
        <v>191</v>
      </c>
      <c r="B96" s="21" t="s">
        <v>192</v>
      </c>
      <c r="C96" s="22" t="n">
        <f aca="false">C97</f>
        <v>1843.03426</v>
      </c>
      <c r="D96" s="23"/>
      <c r="E96" s="22" t="n">
        <f aca="false">E97</f>
        <v>1843.03426</v>
      </c>
      <c r="F96" s="22" t="n">
        <f aca="false">F97</f>
        <v>1848</v>
      </c>
      <c r="G96" s="23" t="n">
        <f aca="false">G97</f>
        <v>-823</v>
      </c>
      <c r="H96" s="22" t="n">
        <f aca="false">H97</f>
        <v>1025</v>
      </c>
      <c r="I96" s="22" t="n">
        <f aca="false">I97</f>
        <v>1853</v>
      </c>
      <c r="J96" s="23" t="n">
        <f aca="false">J97</f>
        <v>-818</v>
      </c>
      <c r="K96" s="22" t="n">
        <f aca="false">K97</f>
        <v>1035</v>
      </c>
    </row>
    <row r="97" customFormat="false" ht="93" hidden="false" customHeight="true" outlineLevel="0" collapsed="false">
      <c r="A97" s="25" t="s">
        <v>193</v>
      </c>
      <c r="B97" s="21" t="s">
        <v>194</v>
      </c>
      <c r="C97" s="22" t="n">
        <v>1843.03426</v>
      </c>
      <c r="D97" s="23"/>
      <c r="E97" s="22" t="n">
        <v>1843.03426</v>
      </c>
      <c r="F97" s="28" t="n">
        <v>1848</v>
      </c>
      <c r="G97" s="29" t="n">
        <v>-823</v>
      </c>
      <c r="H97" s="28" t="n">
        <f aca="false">1848-823</f>
        <v>1025</v>
      </c>
      <c r="I97" s="28" t="n">
        <v>1853</v>
      </c>
      <c r="J97" s="29" t="n">
        <v>-818</v>
      </c>
      <c r="K97" s="28" t="n">
        <f aca="false">1853-818</f>
        <v>1035</v>
      </c>
    </row>
    <row r="98" customFormat="false" ht="42.75" hidden="true" customHeight="true" outlineLevel="0" collapsed="false">
      <c r="A98" s="25" t="s">
        <v>195</v>
      </c>
      <c r="B98" s="21" t="s">
        <v>196</v>
      </c>
      <c r="C98" s="22" t="n">
        <f aca="false">C99</f>
        <v>0</v>
      </c>
      <c r="D98" s="23" t="n">
        <f aca="false">D99</f>
        <v>8038.5</v>
      </c>
      <c r="E98" s="22" t="n">
        <f aca="false">E99</f>
        <v>8038.5</v>
      </c>
      <c r="F98" s="22" t="n">
        <f aca="false">F99</f>
        <v>0</v>
      </c>
      <c r="G98" s="23" t="n">
        <f aca="false">G99</f>
        <v>0</v>
      </c>
      <c r="H98" s="22" t="n">
        <f aca="false">H99</f>
        <v>0</v>
      </c>
      <c r="I98" s="22" t="n">
        <f aca="false">I99</f>
        <v>0</v>
      </c>
      <c r="J98" s="23" t="n">
        <f aca="false">J99</f>
        <v>0</v>
      </c>
      <c r="K98" s="22" t="n">
        <f aca="false">K99</f>
        <v>0</v>
      </c>
    </row>
    <row r="99" customFormat="false" ht="52.5" hidden="true" customHeight="true" outlineLevel="0" collapsed="false">
      <c r="A99" s="25" t="s">
        <v>197</v>
      </c>
      <c r="B99" s="21" t="s">
        <v>198</v>
      </c>
      <c r="C99" s="22" t="n">
        <f aca="false">C100</f>
        <v>0</v>
      </c>
      <c r="D99" s="23" t="n">
        <f aca="false">D100</f>
        <v>8038.5</v>
      </c>
      <c r="E99" s="22" t="n">
        <f aca="false">E100</f>
        <v>8038.5</v>
      </c>
      <c r="F99" s="22" t="n">
        <f aca="false">F100</f>
        <v>0</v>
      </c>
      <c r="G99" s="23" t="n">
        <f aca="false">G100</f>
        <v>0</v>
      </c>
      <c r="H99" s="22" t="n">
        <f aca="false">H100</f>
        <v>0</v>
      </c>
      <c r="I99" s="22" t="n">
        <f aca="false">I100</f>
        <v>0</v>
      </c>
      <c r="J99" s="23" t="n">
        <f aca="false">J100</f>
        <v>0</v>
      </c>
      <c r="K99" s="22" t="n">
        <f aca="false">K100</f>
        <v>0</v>
      </c>
    </row>
    <row r="100" customFormat="false" ht="68.25" hidden="false" customHeight="true" outlineLevel="0" collapsed="false">
      <c r="A100" s="25" t="s">
        <v>199</v>
      </c>
      <c r="B100" s="21" t="s">
        <v>200</v>
      </c>
      <c r="C100" s="22" t="n">
        <v>0</v>
      </c>
      <c r="D100" s="23" t="n">
        <v>8038.5</v>
      </c>
      <c r="E100" s="22" t="n">
        <v>8038.5</v>
      </c>
      <c r="F100" s="22" t="n">
        <v>0</v>
      </c>
      <c r="G100" s="23" t="n">
        <v>0</v>
      </c>
      <c r="H100" s="22" t="n">
        <v>0</v>
      </c>
      <c r="I100" s="22" t="n">
        <v>0</v>
      </c>
      <c r="J100" s="23" t="n">
        <v>0</v>
      </c>
      <c r="K100" s="22" t="n">
        <v>0</v>
      </c>
    </row>
    <row r="101" customFormat="false" ht="44.25" hidden="true" customHeight="true" outlineLevel="0" collapsed="false">
      <c r="A101" s="24" t="s">
        <v>201</v>
      </c>
      <c r="B101" s="16" t="s">
        <v>202</v>
      </c>
      <c r="C101" s="17" t="n">
        <f aca="false">C102</f>
        <v>0</v>
      </c>
      <c r="D101" s="18" t="n">
        <f aca="false">D102</f>
        <v>9839.6</v>
      </c>
      <c r="E101" s="17" t="n">
        <f aca="false">E102</f>
        <v>9839.6</v>
      </c>
      <c r="F101" s="17" t="n">
        <f aca="false">F102</f>
        <v>0</v>
      </c>
      <c r="G101" s="18" t="n">
        <f aca="false">G102</f>
        <v>0</v>
      </c>
      <c r="H101" s="17" t="n">
        <f aca="false">H102</f>
        <v>0</v>
      </c>
      <c r="I101" s="17" t="n">
        <f aca="false">I102</f>
        <v>0</v>
      </c>
      <c r="J101" s="18" t="n">
        <f aca="false">J102</f>
        <v>0</v>
      </c>
      <c r="K101" s="17" t="n">
        <f aca="false">K102</f>
        <v>0</v>
      </c>
    </row>
    <row r="102" customFormat="false" ht="32.25" hidden="true" customHeight="true" outlineLevel="0" collapsed="false">
      <c r="A102" s="25" t="s">
        <v>201</v>
      </c>
      <c r="B102" s="21" t="s">
        <v>203</v>
      </c>
      <c r="C102" s="22" t="n">
        <f aca="false">C103</f>
        <v>0</v>
      </c>
      <c r="D102" s="23" t="n">
        <f aca="false">D103</f>
        <v>9839.6</v>
      </c>
      <c r="E102" s="22" t="n">
        <f aca="false">E103</f>
        <v>9839.6</v>
      </c>
      <c r="F102" s="22" t="n">
        <f aca="false">F103</f>
        <v>0</v>
      </c>
      <c r="G102" s="23" t="n">
        <f aca="false">G103</f>
        <v>0</v>
      </c>
      <c r="H102" s="22" t="n">
        <f aca="false">H103</f>
        <v>0</v>
      </c>
      <c r="I102" s="22" t="n">
        <f aca="false">I103</f>
        <v>0</v>
      </c>
      <c r="J102" s="23" t="n">
        <f aca="false">J103</f>
        <v>0</v>
      </c>
      <c r="K102" s="22" t="n">
        <f aca="false">K103</f>
        <v>0</v>
      </c>
    </row>
    <row r="103" customFormat="false" ht="44.25" hidden="true" customHeight="true" outlineLevel="0" collapsed="false">
      <c r="A103" s="25" t="s">
        <v>204</v>
      </c>
      <c r="B103" s="21" t="s">
        <v>205</v>
      </c>
      <c r="C103" s="22" t="n">
        <f aca="false">C104+C105</f>
        <v>0</v>
      </c>
      <c r="D103" s="23" t="n">
        <f aca="false">D104+D105</f>
        <v>9839.6</v>
      </c>
      <c r="E103" s="22" t="n">
        <f aca="false">E104+E105</f>
        <v>9839.6</v>
      </c>
      <c r="F103" s="22" t="n">
        <f aca="false">F104+F105</f>
        <v>0</v>
      </c>
      <c r="G103" s="23" t="n">
        <f aca="false">G104+G105</f>
        <v>0</v>
      </c>
      <c r="H103" s="22" t="n">
        <f aca="false">H104+H105</f>
        <v>0</v>
      </c>
      <c r="I103" s="22" t="n">
        <f aca="false">I104+I105</f>
        <v>0</v>
      </c>
      <c r="J103" s="23" t="n">
        <f aca="false">J104+J105</f>
        <v>0</v>
      </c>
      <c r="K103" s="22" t="n">
        <f aca="false">K104+K105</f>
        <v>0</v>
      </c>
    </row>
    <row r="104" customFormat="false" ht="49.5" hidden="false" customHeight="true" outlineLevel="0" collapsed="false">
      <c r="A104" s="25" t="s">
        <v>206</v>
      </c>
      <c r="B104" s="21" t="s">
        <v>207</v>
      </c>
      <c r="C104" s="22" t="n">
        <v>0</v>
      </c>
      <c r="D104" s="23" t="n">
        <v>9499.2</v>
      </c>
      <c r="E104" s="22" t="n">
        <v>9499.2</v>
      </c>
      <c r="F104" s="22" t="n">
        <v>0</v>
      </c>
      <c r="G104" s="23" t="n">
        <v>0</v>
      </c>
      <c r="H104" s="22" t="n">
        <v>0</v>
      </c>
      <c r="I104" s="22" t="n">
        <v>0</v>
      </c>
      <c r="J104" s="23" t="n">
        <v>0</v>
      </c>
      <c r="K104" s="22" t="n">
        <v>0</v>
      </c>
    </row>
    <row r="105" customFormat="false" ht="40.5" hidden="false" customHeight="true" outlineLevel="0" collapsed="false">
      <c r="A105" s="25" t="s">
        <v>208</v>
      </c>
      <c r="B105" s="21" t="s">
        <v>209</v>
      </c>
      <c r="C105" s="22" t="n">
        <v>0</v>
      </c>
      <c r="D105" s="23" t="n">
        <v>340.4</v>
      </c>
      <c r="E105" s="22" t="n">
        <v>340.4</v>
      </c>
      <c r="F105" s="22" t="n">
        <v>0</v>
      </c>
      <c r="G105" s="23" t="n">
        <v>0</v>
      </c>
      <c r="H105" s="22" t="n">
        <v>0</v>
      </c>
      <c r="I105" s="22" t="n">
        <v>0</v>
      </c>
      <c r="J105" s="23" t="n">
        <v>0</v>
      </c>
      <c r="K105" s="22" t="n">
        <v>0</v>
      </c>
    </row>
    <row r="106" customFormat="false" ht="30.75" hidden="false" customHeight="true" outlineLevel="0" collapsed="false">
      <c r="A106" s="24" t="s">
        <v>210</v>
      </c>
      <c r="B106" s="16" t="s">
        <v>211</v>
      </c>
      <c r="C106" s="17" t="n">
        <f aca="false">C107</f>
        <v>1460734.12812</v>
      </c>
      <c r="D106" s="18" t="n">
        <f aca="false">D107</f>
        <v>43339.7784</v>
      </c>
      <c r="E106" s="17" t="n">
        <f aca="false">E107</f>
        <v>1504073.90652</v>
      </c>
      <c r="F106" s="17" t="n">
        <f aca="false">F107</f>
        <v>1298401.35643</v>
      </c>
      <c r="G106" s="18" t="n">
        <f aca="false">G107</f>
        <v>12150.35645</v>
      </c>
      <c r="H106" s="17" t="n">
        <f aca="false">H107</f>
        <v>1310551.71288</v>
      </c>
      <c r="I106" s="17" t="n">
        <f aca="false">I107</f>
        <v>2709349.99978</v>
      </c>
      <c r="J106" s="18" t="n">
        <f aca="false">J107</f>
        <v>0</v>
      </c>
      <c r="K106" s="17" t="n">
        <f aca="false">K107</f>
        <v>2709349.99978</v>
      </c>
    </row>
    <row r="107" customFormat="false" ht="35.25" hidden="false" customHeight="true" outlineLevel="0" collapsed="false">
      <c r="A107" s="24" t="s">
        <v>212</v>
      </c>
      <c r="B107" s="16" t="s">
        <v>213</v>
      </c>
      <c r="C107" s="17" t="n">
        <f aca="false">C108+C135+C157</f>
        <v>1460734.12812</v>
      </c>
      <c r="D107" s="18" t="n">
        <f aca="false">D108+D135+D157</f>
        <v>43339.7784</v>
      </c>
      <c r="E107" s="17" t="n">
        <f aca="false">E108+E135+E157</f>
        <v>1504073.90652</v>
      </c>
      <c r="F107" s="17" t="n">
        <f aca="false">F108+F135+F157</f>
        <v>1298401.35643</v>
      </c>
      <c r="G107" s="18" t="n">
        <f aca="false">G108+G135+G157</f>
        <v>12150.35645</v>
      </c>
      <c r="H107" s="17" t="n">
        <f aca="false">H108+H135+H157</f>
        <v>1310551.71288</v>
      </c>
      <c r="I107" s="17" t="n">
        <f aca="false">I108+I135+I157</f>
        <v>2709349.99978</v>
      </c>
      <c r="J107" s="18" t="n">
        <f aca="false">J108+J135+J157</f>
        <v>0</v>
      </c>
      <c r="K107" s="17" t="n">
        <f aca="false">K108+K135+K157</f>
        <v>2709349.99978</v>
      </c>
    </row>
    <row r="108" s="1" customFormat="true" ht="30" hidden="false" customHeight="false" outlineLevel="0" collapsed="false">
      <c r="A108" s="41" t="s">
        <v>214</v>
      </c>
      <c r="B108" s="42" t="s">
        <v>215</v>
      </c>
      <c r="C108" s="17" t="n">
        <f aca="false">C109+C111+C113+C115+C117+C121+C119</f>
        <v>421916.38812</v>
      </c>
      <c r="D108" s="18" t="n">
        <f aca="false">D109+D111+D113+D115+D117+D121+D119</f>
        <v>37548.5684</v>
      </c>
      <c r="E108" s="17" t="n">
        <f aca="false">E109+E111+E113+E115+E117+E121+E119</f>
        <v>459464.95652</v>
      </c>
      <c r="F108" s="17" t="n">
        <f aca="false">F109+F111+F113+F115+F117+F121</f>
        <v>265868.74643</v>
      </c>
      <c r="G108" s="18" t="n">
        <f aca="false">G109+G111+G113+G115+G117+G121+G119</f>
        <v>11843.94645</v>
      </c>
      <c r="H108" s="17" t="n">
        <f aca="false">H109+H111+H113+H115+H117+H121</f>
        <v>277712.69288</v>
      </c>
      <c r="I108" s="17" t="n">
        <f aca="false">I109+I111+I113+I115+I117+I121+I119</f>
        <v>1681630.62378</v>
      </c>
      <c r="J108" s="18" t="n">
        <f aca="false">J109+J111+J113+J115+J117+J121+J119</f>
        <v>0</v>
      </c>
      <c r="K108" s="17" t="n">
        <f aca="false">K109+K111+K113+K115+K117+K121+K119</f>
        <v>1681630.62378</v>
      </c>
    </row>
    <row r="109" s="1" customFormat="true" ht="60" hidden="true" customHeight="true" outlineLevel="0" collapsed="false">
      <c r="A109" s="43" t="s">
        <v>216</v>
      </c>
      <c r="B109" s="44" t="s">
        <v>217</v>
      </c>
      <c r="C109" s="22" t="n">
        <f aca="false">C110</f>
        <v>39596</v>
      </c>
      <c r="D109" s="23"/>
      <c r="E109" s="22" t="n">
        <f aca="false">E110</f>
        <v>39596</v>
      </c>
      <c r="F109" s="22" t="n">
        <f aca="false">F110</f>
        <v>39349.2</v>
      </c>
      <c r="G109" s="23"/>
      <c r="H109" s="22" t="n">
        <f aca="false">H110</f>
        <v>39349.2</v>
      </c>
      <c r="I109" s="22" t="n">
        <f aca="false">I110</f>
        <v>38522.3</v>
      </c>
      <c r="J109" s="23"/>
      <c r="K109" s="22" t="n">
        <f aca="false">K110</f>
        <v>38522.3</v>
      </c>
    </row>
    <row r="110" s="1" customFormat="true" ht="77.25" hidden="true" customHeight="true" outlineLevel="0" collapsed="false">
      <c r="A110" s="43" t="s">
        <v>218</v>
      </c>
      <c r="B110" s="44" t="s">
        <v>219</v>
      </c>
      <c r="C110" s="22" t="n">
        <f aca="false">43995.56-4399.56</f>
        <v>39596</v>
      </c>
      <c r="D110" s="23"/>
      <c r="E110" s="22" t="n">
        <f aca="false">43995.56-4399.56</f>
        <v>39596</v>
      </c>
      <c r="F110" s="22" t="n">
        <f aca="false">43721.33-4372.13</f>
        <v>39349.2</v>
      </c>
      <c r="G110" s="23"/>
      <c r="H110" s="22" t="n">
        <f aca="false">43721.33-4372.13</f>
        <v>39349.2</v>
      </c>
      <c r="I110" s="22" t="n">
        <f aca="false">42802.56-4280.26</f>
        <v>38522.3</v>
      </c>
      <c r="J110" s="23"/>
      <c r="K110" s="22" t="n">
        <f aca="false">42802.56-4280.26</f>
        <v>38522.3</v>
      </c>
    </row>
    <row r="111" s="1" customFormat="true" ht="38.25" hidden="true" customHeight="true" outlineLevel="0" collapsed="false">
      <c r="A111" s="43" t="s">
        <v>220</v>
      </c>
      <c r="B111" s="44" t="s">
        <v>221</v>
      </c>
      <c r="C111" s="22" t="n">
        <f aca="false">C112</f>
        <v>3801</v>
      </c>
      <c r="D111" s="23"/>
      <c r="E111" s="22" t="n">
        <f aca="false">E112</f>
        <v>3801</v>
      </c>
      <c r="F111" s="22" t="n">
        <f aca="false">F112</f>
        <v>5142.1</v>
      </c>
      <c r="G111" s="23"/>
      <c r="H111" s="22" t="n">
        <f aca="false">H112</f>
        <v>5142.1</v>
      </c>
      <c r="I111" s="22" t="n">
        <f aca="false">I112</f>
        <v>5226.3</v>
      </c>
      <c r="J111" s="23"/>
      <c r="K111" s="22" t="n">
        <f aca="false">K112</f>
        <v>5226.3</v>
      </c>
    </row>
    <row r="112" s="1" customFormat="true" ht="42" hidden="true" customHeight="true" outlineLevel="0" collapsed="false">
      <c r="A112" s="43" t="s">
        <v>222</v>
      </c>
      <c r="B112" s="44" t="s">
        <v>223</v>
      </c>
      <c r="C112" s="22" t="n">
        <f aca="false">6876.6-3075.6</f>
        <v>3801</v>
      </c>
      <c r="D112" s="23"/>
      <c r="E112" s="22" t="n">
        <f aca="false">6876.6-3075.6</f>
        <v>3801</v>
      </c>
      <c r="F112" s="22" t="n">
        <f aca="false">9306.9-4164.8</f>
        <v>5142.1</v>
      </c>
      <c r="G112" s="23"/>
      <c r="H112" s="22" t="n">
        <f aca="false">9306.9-4164.8</f>
        <v>5142.1</v>
      </c>
      <c r="I112" s="22" t="n">
        <f aca="false">9429.1-4202.8</f>
        <v>5226.3</v>
      </c>
      <c r="J112" s="23"/>
      <c r="K112" s="22" t="n">
        <f aca="false">9429.1-4202.8</f>
        <v>5226.3</v>
      </c>
    </row>
    <row r="113" s="1" customFormat="true" ht="33.75" hidden="true" customHeight="true" outlineLevel="0" collapsed="false">
      <c r="A113" s="45" t="s">
        <v>224</v>
      </c>
      <c r="B113" s="46" t="s">
        <v>225</v>
      </c>
      <c r="C113" s="47" t="n">
        <f aca="false">C114</f>
        <v>289.72812</v>
      </c>
      <c r="D113" s="48"/>
      <c r="E113" s="47" t="n">
        <f aca="false">E114</f>
        <v>289.72812</v>
      </c>
      <c r="F113" s="47" t="n">
        <f aca="false">F114</f>
        <v>295.88643</v>
      </c>
      <c r="G113" s="48"/>
      <c r="H113" s="47" t="n">
        <f aca="false">H114</f>
        <v>295.88643</v>
      </c>
      <c r="I113" s="47" t="n">
        <f aca="false">I114</f>
        <v>292.55378</v>
      </c>
      <c r="J113" s="48"/>
      <c r="K113" s="47" t="n">
        <f aca="false">K114</f>
        <v>292.55378</v>
      </c>
    </row>
    <row r="114" s="1" customFormat="true" ht="77.25" hidden="true" customHeight="true" outlineLevel="0" collapsed="false">
      <c r="A114" s="49" t="s">
        <v>226</v>
      </c>
      <c r="B114" s="44" t="s">
        <v>227</v>
      </c>
      <c r="C114" s="22" t="n">
        <f aca="false">330.37-40.64-0.00188</f>
        <v>289.72812</v>
      </c>
      <c r="D114" s="23"/>
      <c r="E114" s="22" t="n">
        <f aca="false">330.37-40.64-0.00188</f>
        <v>289.72812</v>
      </c>
      <c r="F114" s="22" t="n">
        <f aca="false">337.39-41.5-0.00357</f>
        <v>295.88643</v>
      </c>
      <c r="G114" s="23"/>
      <c r="H114" s="22" t="n">
        <f aca="false">337.39-41.5-0.00357</f>
        <v>295.88643</v>
      </c>
      <c r="I114" s="22" t="n">
        <f aca="false">333.6-41.04-0.00622</f>
        <v>292.55378</v>
      </c>
      <c r="J114" s="23"/>
      <c r="K114" s="22" t="n">
        <f aca="false">333.6-41.04-0.00622</f>
        <v>292.55378</v>
      </c>
    </row>
    <row r="115" s="1" customFormat="true" ht="99.75" hidden="true" customHeight="true" outlineLevel="0" collapsed="false">
      <c r="A115" s="50" t="s">
        <v>228</v>
      </c>
      <c r="B115" s="44" t="s">
        <v>229</v>
      </c>
      <c r="C115" s="22" t="n">
        <f aca="false">C116</f>
        <v>17128.4</v>
      </c>
      <c r="D115" s="23"/>
      <c r="E115" s="22" t="n">
        <f aca="false">E116</f>
        <v>17128.4</v>
      </c>
      <c r="F115" s="22" t="n">
        <f aca="false">F116</f>
        <v>23090.2</v>
      </c>
      <c r="G115" s="23"/>
      <c r="H115" s="22" t="n">
        <f aca="false">H116</f>
        <v>23090.2</v>
      </c>
      <c r="I115" s="22" t="n">
        <f aca="false">I116</f>
        <v>23602</v>
      </c>
      <c r="J115" s="23"/>
      <c r="K115" s="22" t="n">
        <f aca="false">K116</f>
        <v>23602</v>
      </c>
    </row>
    <row r="116" s="1" customFormat="true" ht="117.75" hidden="true" customHeight="true" outlineLevel="0" collapsed="false">
      <c r="A116" s="50" t="s">
        <v>230</v>
      </c>
      <c r="B116" s="44" t="s">
        <v>231</v>
      </c>
      <c r="C116" s="22" t="n">
        <f aca="false">18233.5-1105.1</f>
        <v>17128.4</v>
      </c>
      <c r="D116" s="23"/>
      <c r="E116" s="22" t="n">
        <f aca="false">18233.5-1105.1</f>
        <v>17128.4</v>
      </c>
      <c r="F116" s="22" t="n">
        <f aca="false">24579.9-1489.7</f>
        <v>23090.2</v>
      </c>
      <c r="G116" s="23"/>
      <c r="H116" s="22" t="n">
        <f aca="false">24579.9-1489.7</f>
        <v>23090.2</v>
      </c>
      <c r="I116" s="22" t="n">
        <f aca="false">25124.7-1522.7</f>
        <v>23602</v>
      </c>
      <c r="J116" s="23"/>
      <c r="K116" s="22" t="n">
        <f aca="false">25124.7-1522.7</f>
        <v>23602</v>
      </c>
    </row>
    <row r="117" s="1" customFormat="true" ht="60.75" hidden="true" customHeight="true" outlineLevel="0" collapsed="false">
      <c r="A117" s="50" t="s">
        <v>232</v>
      </c>
      <c r="B117" s="44" t="s">
        <v>233</v>
      </c>
      <c r="C117" s="22" t="n">
        <f aca="false">C118</f>
        <v>0</v>
      </c>
      <c r="D117" s="23"/>
      <c r="E117" s="22" t="n">
        <f aca="false">E118</f>
        <v>0</v>
      </c>
      <c r="F117" s="22" t="n">
        <f aca="false">F118</f>
        <v>5457.57</v>
      </c>
      <c r="G117" s="23"/>
      <c r="H117" s="22" t="n">
        <f aca="false">H118</f>
        <v>5457.57</v>
      </c>
      <c r="I117" s="22" t="n">
        <f aca="false">I118</f>
        <v>77965.3</v>
      </c>
      <c r="J117" s="23"/>
      <c r="K117" s="22" t="n">
        <f aca="false">K118</f>
        <v>77965.3</v>
      </c>
    </row>
    <row r="118" s="1" customFormat="true" ht="75.75" hidden="true" customHeight="true" outlineLevel="0" collapsed="false">
      <c r="A118" s="50" t="s">
        <v>234</v>
      </c>
      <c r="B118" s="44" t="s">
        <v>235</v>
      </c>
      <c r="C118" s="22" t="n">
        <v>0</v>
      </c>
      <c r="D118" s="23"/>
      <c r="E118" s="22" t="n">
        <v>0</v>
      </c>
      <c r="F118" s="22" t="n">
        <f aca="false">6223-765.43</f>
        <v>5457.57</v>
      </c>
      <c r="G118" s="23"/>
      <c r="H118" s="22" t="n">
        <f aca="false">6223-765.43</f>
        <v>5457.57</v>
      </c>
      <c r="I118" s="22" t="n">
        <f aca="false">88900-10934.7</f>
        <v>77965.3</v>
      </c>
      <c r="J118" s="23"/>
      <c r="K118" s="22" t="n">
        <f aca="false">88900-10934.7</f>
        <v>77965.3</v>
      </c>
    </row>
    <row r="119" s="1" customFormat="true" ht="47.25" hidden="true" customHeight="true" outlineLevel="0" collapsed="false">
      <c r="A119" s="50" t="s">
        <v>236</v>
      </c>
      <c r="B119" s="44" t="s">
        <v>237</v>
      </c>
      <c r="C119" s="22" t="n">
        <f aca="false">C120</f>
        <v>2463.6</v>
      </c>
      <c r="D119" s="23"/>
      <c r="E119" s="22" t="n">
        <f aca="false">E120</f>
        <v>2463.6</v>
      </c>
      <c r="F119" s="22" t="n">
        <f aca="false">F120</f>
        <v>0</v>
      </c>
      <c r="G119" s="23"/>
      <c r="H119" s="22" t="n">
        <f aca="false">H120</f>
        <v>0</v>
      </c>
      <c r="I119" s="22" t="n">
        <v>0</v>
      </c>
      <c r="J119" s="23"/>
      <c r="K119" s="22" t="n">
        <v>0</v>
      </c>
    </row>
    <row r="120" s="1" customFormat="true" ht="50.25" hidden="true" customHeight="true" outlineLevel="0" collapsed="false">
      <c r="A120" s="50" t="s">
        <v>238</v>
      </c>
      <c r="B120" s="44" t="s">
        <v>239</v>
      </c>
      <c r="C120" s="22" t="n">
        <v>2463.6</v>
      </c>
      <c r="D120" s="23"/>
      <c r="E120" s="22" t="n">
        <v>2463.6</v>
      </c>
      <c r="F120" s="22" t="n">
        <v>0</v>
      </c>
      <c r="G120" s="23"/>
      <c r="H120" s="22" t="n">
        <v>0</v>
      </c>
      <c r="I120" s="22" t="n">
        <v>0</v>
      </c>
      <c r="J120" s="23"/>
      <c r="K120" s="22" t="n">
        <v>0</v>
      </c>
    </row>
    <row r="121" s="1" customFormat="true" ht="26.25" hidden="true" customHeight="true" outlineLevel="0" collapsed="false">
      <c r="A121" s="50" t="s">
        <v>240</v>
      </c>
      <c r="B121" s="44" t="s">
        <v>241</v>
      </c>
      <c r="C121" s="22" t="n">
        <f aca="false">C122</f>
        <v>358637.66</v>
      </c>
      <c r="D121" s="23" t="n">
        <f aca="false">D122</f>
        <v>37548.5684</v>
      </c>
      <c r="E121" s="22" t="n">
        <f aca="false">E122</f>
        <v>396186.2284</v>
      </c>
      <c r="F121" s="22" t="n">
        <f aca="false">F122</f>
        <v>192533.79</v>
      </c>
      <c r="G121" s="23" t="n">
        <f aca="false">G122</f>
        <v>11843.94645</v>
      </c>
      <c r="H121" s="22" t="n">
        <f aca="false">H122</f>
        <v>204377.73645</v>
      </c>
      <c r="I121" s="22" t="n">
        <f aca="false">I122</f>
        <v>1536022.17</v>
      </c>
      <c r="J121" s="23" t="n">
        <f aca="false">J122</f>
        <v>0</v>
      </c>
      <c r="K121" s="22" t="n">
        <f aca="false">K122</f>
        <v>1536022.17</v>
      </c>
    </row>
    <row r="122" s="1" customFormat="true" ht="26.25" hidden="true" customHeight="true" outlineLevel="0" collapsed="false">
      <c r="A122" s="50" t="s">
        <v>242</v>
      </c>
      <c r="B122" s="44" t="s">
        <v>243</v>
      </c>
      <c r="C122" s="22" t="n">
        <f aca="false">SUM(C124:C134)</f>
        <v>358637.66</v>
      </c>
      <c r="D122" s="23" t="n">
        <f aca="false">SUM(D124:D134)</f>
        <v>37548.5684</v>
      </c>
      <c r="E122" s="22" t="n">
        <f aca="false">SUM(E124:E134)</f>
        <v>396186.2284</v>
      </c>
      <c r="F122" s="22" t="n">
        <f aca="false">SUM(F124:F134)</f>
        <v>192533.79</v>
      </c>
      <c r="G122" s="23" t="n">
        <f aca="false">SUM(G124:G134)</f>
        <v>11843.94645</v>
      </c>
      <c r="H122" s="22" t="n">
        <f aca="false">SUM(H124:H134)</f>
        <v>204377.73645</v>
      </c>
      <c r="I122" s="22" t="n">
        <f aca="false">SUM(I124:I134)</f>
        <v>1536022.17</v>
      </c>
      <c r="J122" s="23" t="n">
        <f aca="false">SUM(J124:J134)</f>
        <v>0</v>
      </c>
      <c r="K122" s="22" t="n">
        <f aca="false">SUM(K124:K134)</f>
        <v>1536022.17</v>
      </c>
    </row>
    <row r="123" s="1" customFormat="true" ht="15" hidden="true" customHeight="false" outlineLevel="0" collapsed="false">
      <c r="A123" s="43" t="s">
        <v>244</v>
      </c>
      <c r="B123" s="44"/>
      <c r="C123" s="22"/>
      <c r="D123" s="23"/>
      <c r="E123" s="22"/>
      <c r="F123" s="22"/>
      <c r="G123" s="23"/>
      <c r="H123" s="22"/>
      <c r="I123" s="22"/>
      <c r="J123" s="23"/>
      <c r="K123" s="22"/>
    </row>
    <row r="124" s="1" customFormat="true" ht="77.25" hidden="true" customHeight="true" outlineLevel="0" collapsed="false">
      <c r="A124" s="43" t="s">
        <v>245</v>
      </c>
      <c r="B124" s="44" t="s">
        <v>243</v>
      </c>
      <c r="C124" s="22" t="n">
        <f aca="false">3278-404</f>
        <v>2874</v>
      </c>
      <c r="D124" s="23"/>
      <c r="E124" s="22" t="n">
        <f aca="false">3278-404</f>
        <v>2874</v>
      </c>
      <c r="F124" s="22" t="n">
        <f aca="false">3278-404</f>
        <v>2874</v>
      </c>
      <c r="G124" s="23"/>
      <c r="H124" s="22" t="n">
        <f aca="false">3278-404</f>
        <v>2874</v>
      </c>
      <c r="I124" s="22" t="n">
        <f aca="false">3278-404</f>
        <v>2874</v>
      </c>
      <c r="J124" s="23"/>
      <c r="K124" s="22" t="n">
        <f aca="false">3278-404</f>
        <v>2874</v>
      </c>
    </row>
    <row r="125" s="1" customFormat="true" ht="50.25" hidden="true" customHeight="true" outlineLevel="0" collapsed="false">
      <c r="A125" s="43" t="s">
        <v>246</v>
      </c>
      <c r="B125" s="44" t="s">
        <v>243</v>
      </c>
      <c r="C125" s="22" t="n">
        <f aca="false">6638-3472</f>
        <v>3166</v>
      </c>
      <c r="D125" s="23"/>
      <c r="E125" s="22" t="n">
        <f aca="false">6638-3472</f>
        <v>3166</v>
      </c>
      <c r="F125" s="22" t="n">
        <f aca="false">6912-3615</f>
        <v>3297</v>
      </c>
      <c r="G125" s="23"/>
      <c r="H125" s="22" t="n">
        <f aca="false">6912-3615</f>
        <v>3297</v>
      </c>
      <c r="I125" s="22" t="n">
        <f aca="false">6967-3644</f>
        <v>3323</v>
      </c>
      <c r="J125" s="23"/>
      <c r="K125" s="22" t="n">
        <f aca="false">6967-3644</f>
        <v>3323</v>
      </c>
    </row>
    <row r="126" s="1" customFormat="true" ht="50.25" hidden="false" customHeight="true" outlineLevel="0" collapsed="false">
      <c r="A126" s="51" t="s">
        <v>247</v>
      </c>
      <c r="B126" s="52" t="s">
        <v>243</v>
      </c>
      <c r="C126" s="22" t="n">
        <f aca="false">89974.87-11066.91</f>
        <v>78907.96</v>
      </c>
      <c r="D126" s="23" t="n">
        <v>30923.69</v>
      </c>
      <c r="E126" s="22" t="n">
        <f aca="false">89974.87-11066.91+30923.69</f>
        <v>109831.65</v>
      </c>
      <c r="F126" s="22" t="n">
        <v>0</v>
      </c>
      <c r="G126" s="23" t="n">
        <v>0</v>
      </c>
      <c r="H126" s="22" t="n">
        <v>0</v>
      </c>
      <c r="I126" s="22" t="n">
        <v>0</v>
      </c>
      <c r="J126" s="23" t="n">
        <v>0</v>
      </c>
      <c r="K126" s="22" t="n">
        <v>0</v>
      </c>
    </row>
    <row r="127" s="1" customFormat="true" ht="57" hidden="true" customHeight="false" outlineLevel="0" collapsed="false">
      <c r="A127" s="43" t="s">
        <v>248</v>
      </c>
      <c r="B127" s="44" t="s">
        <v>243</v>
      </c>
      <c r="C127" s="53" t="n">
        <f aca="false">206153.54-19790.74</f>
        <v>186362.8</v>
      </c>
      <c r="D127" s="54"/>
      <c r="E127" s="53" t="n">
        <f aca="false">206153.54-19790.74</f>
        <v>186362.8</v>
      </c>
      <c r="F127" s="55" t="n">
        <f aca="false">206153.53-19790.74</f>
        <v>186362.79</v>
      </c>
      <c r="G127" s="56"/>
      <c r="H127" s="55" t="n">
        <f aca="false">206153.53-19790.74</f>
        <v>186362.79</v>
      </c>
      <c r="I127" s="55" t="n">
        <v>0</v>
      </c>
      <c r="J127" s="56"/>
      <c r="K127" s="55" t="n">
        <v>0</v>
      </c>
    </row>
    <row r="128" s="1" customFormat="true" ht="66.75" hidden="true" customHeight="true" outlineLevel="0" collapsed="false">
      <c r="A128" s="43" t="s">
        <v>249</v>
      </c>
      <c r="B128" s="44" t="s">
        <v>243</v>
      </c>
      <c r="C128" s="53" t="n">
        <f aca="false">1347.72-129.38</f>
        <v>1218.34</v>
      </c>
      <c r="D128" s="54"/>
      <c r="E128" s="53" t="n">
        <f aca="false">1347.72-129.38</f>
        <v>1218.34</v>
      </c>
      <c r="F128" s="55" t="n">
        <v>0</v>
      </c>
      <c r="G128" s="56"/>
      <c r="H128" s="55" t="n">
        <v>0</v>
      </c>
      <c r="I128" s="55" t="n">
        <v>0</v>
      </c>
      <c r="J128" s="56"/>
      <c r="K128" s="55" t="n">
        <v>0</v>
      </c>
    </row>
    <row r="129" s="1" customFormat="true" ht="66.75" hidden="true" customHeight="true" outlineLevel="0" collapsed="false">
      <c r="A129" s="43" t="s">
        <v>250</v>
      </c>
      <c r="B129" s="44" t="s">
        <v>243</v>
      </c>
      <c r="C129" s="53" t="n">
        <v>9622.2</v>
      </c>
      <c r="D129" s="54"/>
      <c r="E129" s="53" t="n">
        <v>9622.2</v>
      </c>
      <c r="F129" s="55" t="n">
        <v>0</v>
      </c>
      <c r="G129" s="56"/>
      <c r="H129" s="55" t="n">
        <v>0</v>
      </c>
      <c r="I129" s="55" t="n">
        <v>0</v>
      </c>
      <c r="J129" s="56"/>
      <c r="K129" s="55" t="n">
        <v>0</v>
      </c>
    </row>
    <row r="130" s="1" customFormat="true" ht="66.75" hidden="true" customHeight="true" outlineLevel="0" collapsed="false">
      <c r="A130" s="43" t="s">
        <v>251</v>
      </c>
      <c r="B130" s="44" t="s">
        <v>243</v>
      </c>
      <c r="C130" s="53" t="n">
        <v>0</v>
      </c>
      <c r="D130" s="54"/>
      <c r="E130" s="53" t="n">
        <v>0</v>
      </c>
      <c r="F130" s="55" t="n">
        <v>0</v>
      </c>
      <c r="G130" s="56"/>
      <c r="H130" s="55" t="n">
        <v>0</v>
      </c>
      <c r="I130" s="55" t="n">
        <f aca="false">1692284.49-162459.32</f>
        <v>1529825.17</v>
      </c>
      <c r="J130" s="56"/>
      <c r="K130" s="55" t="n">
        <f aca="false">1692284.49-162459.32</f>
        <v>1529825.17</v>
      </c>
    </row>
    <row r="131" s="1" customFormat="true" ht="51.75" hidden="true" customHeight="true" outlineLevel="0" collapsed="false">
      <c r="A131" s="43" t="s">
        <v>252</v>
      </c>
      <c r="B131" s="44" t="s">
        <v>243</v>
      </c>
      <c r="C131" s="53" t="n">
        <f aca="false">478.32-45.92</f>
        <v>432.4</v>
      </c>
      <c r="D131" s="54"/>
      <c r="E131" s="53" t="n">
        <f aca="false">478.32-45.92</f>
        <v>432.4</v>
      </c>
      <c r="F131" s="55" t="n">
        <v>0</v>
      </c>
      <c r="G131" s="56"/>
      <c r="H131" s="55" t="n">
        <v>0</v>
      </c>
      <c r="I131" s="55" t="n">
        <v>0</v>
      </c>
      <c r="J131" s="56"/>
      <c r="K131" s="55" t="n">
        <v>0</v>
      </c>
    </row>
    <row r="132" s="1" customFormat="true" ht="85.5" hidden="true" customHeight="false" outlineLevel="0" collapsed="false">
      <c r="A132" s="43" t="s">
        <v>253</v>
      </c>
      <c r="B132" s="44" t="s">
        <v>243</v>
      </c>
      <c r="C132" s="53" t="n">
        <f aca="false">4580.6-563.42</f>
        <v>4017.18</v>
      </c>
      <c r="D132" s="54"/>
      <c r="E132" s="53" t="n">
        <f aca="false">4580.6-563.42</f>
        <v>4017.18</v>
      </c>
      <c r="F132" s="55" t="n">
        <v>0</v>
      </c>
      <c r="G132" s="56"/>
      <c r="H132" s="55" t="n">
        <v>0</v>
      </c>
      <c r="I132" s="55" t="n">
        <v>0</v>
      </c>
      <c r="J132" s="56"/>
      <c r="K132" s="55" t="n">
        <v>0</v>
      </c>
    </row>
    <row r="133" s="1" customFormat="true" ht="66" hidden="true" customHeight="true" outlineLevel="0" collapsed="false">
      <c r="A133" s="43" t="s">
        <v>254</v>
      </c>
      <c r="B133" s="44" t="s">
        <v>243</v>
      </c>
      <c r="C133" s="53" t="n">
        <f aca="false">82140-10103.22</f>
        <v>72036.78</v>
      </c>
      <c r="D133" s="54"/>
      <c r="E133" s="53" t="n">
        <f aca="false">82140-10103.22</f>
        <v>72036.78</v>
      </c>
      <c r="F133" s="55" t="n">
        <v>0</v>
      </c>
      <c r="G133" s="56"/>
      <c r="H133" s="55" t="n">
        <v>0</v>
      </c>
      <c r="I133" s="55" t="n">
        <v>0</v>
      </c>
      <c r="J133" s="56"/>
      <c r="K133" s="55" t="n">
        <v>0</v>
      </c>
    </row>
    <row r="134" s="1" customFormat="true" ht="87.75" hidden="false" customHeight="true" outlineLevel="0" collapsed="false">
      <c r="A134" s="43" t="s">
        <v>255</v>
      </c>
      <c r="B134" s="44" t="s">
        <v>243</v>
      </c>
      <c r="C134" s="53" t="n">
        <v>0</v>
      </c>
      <c r="D134" s="54" t="n">
        <v>6624.8784</v>
      </c>
      <c r="E134" s="53" t="n">
        <v>6624.8784</v>
      </c>
      <c r="F134" s="55" t="n">
        <v>0</v>
      </c>
      <c r="G134" s="56" t="n">
        <v>11843.94645</v>
      </c>
      <c r="H134" s="55" t="n">
        <v>11843.94645</v>
      </c>
      <c r="I134" s="55" t="n">
        <v>0</v>
      </c>
      <c r="J134" s="56" t="n">
        <v>0</v>
      </c>
      <c r="K134" s="55" t="n">
        <v>0</v>
      </c>
    </row>
    <row r="135" customFormat="false" ht="30" hidden="false" customHeight="false" outlineLevel="0" collapsed="false">
      <c r="A135" s="41" t="s">
        <v>256</v>
      </c>
      <c r="B135" s="42" t="s">
        <v>257</v>
      </c>
      <c r="C135" s="17" t="n">
        <f aca="false">C136+C145+C147+C149+C153+C151</f>
        <v>917194.83</v>
      </c>
      <c r="D135" s="18" t="n">
        <f aca="false">D136+D145+D147+D149+D153+D151</f>
        <v>4576</v>
      </c>
      <c r="E135" s="17" t="n">
        <f aca="false">E136+E145+E147+E149+E153+E151</f>
        <v>921770.83</v>
      </c>
      <c r="F135" s="17" t="n">
        <f aca="false">F136+F145+F147+F149+F153+F151</f>
        <v>923276.77</v>
      </c>
      <c r="G135" s="18" t="n">
        <f aca="false">G136+G145+G147+G149+G153+G151</f>
        <v>0</v>
      </c>
      <c r="H135" s="17" t="n">
        <f aca="false">H136+H145+H147+H149+H153+H151</f>
        <v>923276.77</v>
      </c>
      <c r="I135" s="17" t="n">
        <f aca="false">I136+I145+I147+I149+I153+I151</f>
        <v>922625.536</v>
      </c>
      <c r="J135" s="18" t="n">
        <f aca="false">J136+J145+J147+J149+J153+J151</f>
        <v>0</v>
      </c>
      <c r="K135" s="17" t="n">
        <f aca="false">K136+K145+K147+K149+K153+K151</f>
        <v>922625.536</v>
      </c>
    </row>
    <row r="136" customFormat="false" ht="46.15" hidden="true" customHeight="true" outlineLevel="0" collapsed="false">
      <c r="A136" s="50" t="s">
        <v>258</v>
      </c>
      <c r="B136" s="44" t="s">
        <v>259</v>
      </c>
      <c r="C136" s="22" t="n">
        <f aca="false">C137</f>
        <v>12532</v>
      </c>
      <c r="D136" s="23"/>
      <c r="E136" s="22" t="n">
        <f aca="false">E137</f>
        <v>12532</v>
      </c>
      <c r="F136" s="22" t="n">
        <f aca="false">F137</f>
        <v>12562</v>
      </c>
      <c r="G136" s="23"/>
      <c r="H136" s="22" t="n">
        <f aca="false">H137</f>
        <v>12562</v>
      </c>
      <c r="I136" s="22" t="n">
        <f aca="false">I137</f>
        <v>12594</v>
      </c>
      <c r="J136" s="23"/>
      <c r="K136" s="22" t="n">
        <f aca="false">K137</f>
        <v>12594</v>
      </c>
    </row>
    <row r="137" customFormat="false" ht="48.6" hidden="true" customHeight="true" outlineLevel="0" collapsed="false">
      <c r="A137" s="43" t="s">
        <v>260</v>
      </c>
      <c r="B137" s="44" t="s">
        <v>261</v>
      </c>
      <c r="C137" s="22" t="n">
        <f aca="false">SUM(C139:C144)</f>
        <v>12532</v>
      </c>
      <c r="D137" s="23"/>
      <c r="E137" s="22" t="n">
        <f aca="false">SUM(E139:E144)</f>
        <v>12532</v>
      </c>
      <c r="F137" s="22" t="n">
        <f aca="false">SUM(F139:F144)</f>
        <v>12562</v>
      </c>
      <c r="G137" s="23"/>
      <c r="H137" s="22" t="n">
        <f aca="false">SUM(H139:H144)</f>
        <v>12562</v>
      </c>
      <c r="I137" s="22" t="n">
        <f aca="false">SUM(I139:I144)</f>
        <v>12594</v>
      </c>
      <c r="J137" s="23"/>
      <c r="K137" s="22" t="n">
        <f aca="false">SUM(K139:K144)</f>
        <v>12594</v>
      </c>
    </row>
    <row r="138" customFormat="false" ht="15.75" hidden="true" customHeight="false" outlineLevel="0" collapsed="false">
      <c r="A138" s="43" t="s">
        <v>244</v>
      </c>
      <c r="B138" s="44"/>
      <c r="C138" s="22"/>
      <c r="D138" s="23"/>
      <c r="E138" s="22"/>
      <c r="F138" s="17"/>
      <c r="G138" s="18"/>
      <c r="H138" s="17"/>
      <c r="I138" s="22"/>
      <c r="J138" s="23"/>
      <c r="K138" s="22"/>
    </row>
    <row r="139" customFormat="false" ht="99" hidden="true" customHeight="true" outlineLevel="0" collapsed="false">
      <c r="A139" s="50" t="s">
        <v>262</v>
      </c>
      <c r="B139" s="44" t="s">
        <v>261</v>
      </c>
      <c r="C139" s="22" t="n">
        <v>4728</v>
      </c>
      <c r="D139" s="23"/>
      <c r="E139" s="22" t="n">
        <v>4728</v>
      </c>
      <c r="F139" s="22" t="n">
        <v>4756</v>
      </c>
      <c r="G139" s="23"/>
      <c r="H139" s="22" t="n">
        <v>4756</v>
      </c>
      <c r="I139" s="22" t="n">
        <v>4786</v>
      </c>
      <c r="J139" s="23"/>
      <c r="K139" s="22" t="n">
        <v>4786</v>
      </c>
    </row>
    <row r="140" s="1" customFormat="true" ht="357.75" hidden="true" customHeight="true" outlineLevel="0" collapsed="false">
      <c r="A140" s="50" t="s">
        <v>263</v>
      </c>
      <c r="B140" s="44" t="s">
        <v>261</v>
      </c>
      <c r="C140" s="22" t="n">
        <f aca="false">2296</f>
        <v>2296</v>
      </c>
      <c r="D140" s="23"/>
      <c r="E140" s="22" t="n">
        <f aca="false">2296</f>
        <v>2296</v>
      </c>
      <c r="F140" s="22" t="n">
        <v>2296</v>
      </c>
      <c r="G140" s="23"/>
      <c r="H140" s="22" t="n">
        <v>2296</v>
      </c>
      <c r="I140" s="22" t="n">
        <v>2296</v>
      </c>
      <c r="J140" s="23"/>
      <c r="K140" s="22" t="n">
        <v>2296</v>
      </c>
    </row>
    <row r="141" s="1" customFormat="true" ht="110.25" hidden="true" customHeight="true" outlineLevel="0" collapsed="false">
      <c r="A141" s="50" t="s">
        <v>264</v>
      </c>
      <c r="B141" s="44" t="s">
        <v>261</v>
      </c>
      <c r="C141" s="22" t="n">
        <v>1386</v>
      </c>
      <c r="D141" s="23"/>
      <c r="E141" s="22" t="n">
        <v>1386</v>
      </c>
      <c r="F141" s="22" t="n">
        <v>1386</v>
      </c>
      <c r="G141" s="23"/>
      <c r="H141" s="22" t="n">
        <v>1386</v>
      </c>
      <c r="I141" s="22" t="n">
        <v>1386</v>
      </c>
      <c r="J141" s="23"/>
      <c r="K141" s="22" t="n">
        <v>1386</v>
      </c>
    </row>
    <row r="142" s="1" customFormat="true" ht="95.25" hidden="true" customHeight="true" outlineLevel="0" collapsed="false">
      <c r="A142" s="50" t="s">
        <v>265</v>
      </c>
      <c r="B142" s="44" t="s">
        <v>261</v>
      </c>
      <c r="C142" s="22" t="n">
        <v>1436</v>
      </c>
      <c r="D142" s="23"/>
      <c r="E142" s="22" t="n">
        <v>1436</v>
      </c>
      <c r="F142" s="22" t="n">
        <v>1438</v>
      </c>
      <c r="G142" s="23"/>
      <c r="H142" s="22" t="n">
        <v>1438</v>
      </c>
      <c r="I142" s="22" t="n">
        <v>1440</v>
      </c>
      <c r="J142" s="23"/>
      <c r="K142" s="22" t="n">
        <v>1440</v>
      </c>
    </row>
    <row r="143" s="1" customFormat="true" ht="119.25" hidden="true" customHeight="true" outlineLevel="0" collapsed="false">
      <c r="A143" s="50" t="s">
        <v>266</v>
      </c>
      <c r="B143" s="44" t="s">
        <v>261</v>
      </c>
      <c r="C143" s="22" t="n">
        <v>1867</v>
      </c>
      <c r="D143" s="23"/>
      <c r="E143" s="22" t="n">
        <v>1867</v>
      </c>
      <c r="F143" s="22" t="n">
        <v>1867</v>
      </c>
      <c r="G143" s="23"/>
      <c r="H143" s="22" t="n">
        <v>1867</v>
      </c>
      <c r="I143" s="22" t="n">
        <v>1867</v>
      </c>
      <c r="J143" s="23"/>
      <c r="K143" s="22" t="n">
        <v>1867</v>
      </c>
    </row>
    <row r="144" s="1" customFormat="true" ht="119.25" hidden="true" customHeight="true" outlineLevel="0" collapsed="false">
      <c r="A144" s="50" t="s">
        <v>267</v>
      </c>
      <c r="B144" s="44" t="s">
        <v>261</v>
      </c>
      <c r="C144" s="22" t="n">
        <v>819</v>
      </c>
      <c r="D144" s="23"/>
      <c r="E144" s="22" t="n">
        <v>819</v>
      </c>
      <c r="F144" s="22" t="n">
        <v>819</v>
      </c>
      <c r="G144" s="23"/>
      <c r="H144" s="22" t="n">
        <v>819</v>
      </c>
      <c r="I144" s="22" t="n">
        <v>819</v>
      </c>
      <c r="J144" s="23"/>
      <c r="K144" s="22" t="n">
        <v>819</v>
      </c>
    </row>
    <row r="145" s="1" customFormat="true" ht="81" hidden="true" customHeight="true" outlineLevel="0" collapsed="false">
      <c r="A145" s="50" t="s">
        <v>268</v>
      </c>
      <c r="B145" s="57" t="s">
        <v>269</v>
      </c>
      <c r="C145" s="22" t="n">
        <f aca="false">C146</f>
        <v>13640</v>
      </c>
      <c r="D145" s="23"/>
      <c r="E145" s="22" t="n">
        <f aca="false">E146</f>
        <v>13640</v>
      </c>
      <c r="F145" s="22" t="n">
        <f aca="false">F146</f>
        <v>13640</v>
      </c>
      <c r="G145" s="23"/>
      <c r="H145" s="22" t="n">
        <f aca="false">H146</f>
        <v>13640</v>
      </c>
      <c r="I145" s="22" t="n">
        <f aca="false">I146</f>
        <v>13640</v>
      </c>
      <c r="J145" s="23"/>
      <c r="K145" s="22" t="n">
        <f aca="false">K146</f>
        <v>13640</v>
      </c>
    </row>
    <row r="146" s="1" customFormat="true" ht="95.25" hidden="true" customHeight="true" outlineLevel="0" collapsed="false">
      <c r="A146" s="50" t="s">
        <v>270</v>
      </c>
      <c r="B146" s="57" t="s">
        <v>271</v>
      </c>
      <c r="C146" s="22" t="n">
        <f aca="false">12654+859+127</f>
        <v>13640</v>
      </c>
      <c r="D146" s="23"/>
      <c r="E146" s="22" t="n">
        <f aca="false">12654+859+127</f>
        <v>13640</v>
      </c>
      <c r="F146" s="22" t="n">
        <f aca="false">12654+859+127</f>
        <v>13640</v>
      </c>
      <c r="G146" s="23"/>
      <c r="H146" s="22" t="n">
        <f aca="false">12654+859+127</f>
        <v>13640</v>
      </c>
      <c r="I146" s="22" t="n">
        <f aca="false">12654+859+127</f>
        <v>13640</v>
      </c>
      <c r="J146" s="23"/>
      <c r="K146" s="22" t="n">
        <f aca="false">12654+859+127</f>
        <v>13640</v>
      </c>
    </row>
    <row r="147" customFormat="false" ht="92.25" hidden="true" customHeight="true" outlineLevel="0" collapsed="false">
      <c r="A147" s="49" t="s">
        <v>272</v>
      </c>
      <c r="B147" s="57" t="s">
        <v>273</v>
      </c>
      <c r="C147" s="22" t="n">
        <f aca="false">C148</f>
        <v>0</v>
      </c>
      <c r="D147" s="23" t="n">
        <f aca="false">D148</f>
        <v>4576</v>
      </c>
      <c r="E147" s="22" t="n">
        <f aca="false">E148</f>
        <v>4576</v>
      </c>
      <c r="F147" s="22" t="n">
        <f aca="false">F148</f>
        <v>4649</v>
      </c>
      <c r="G147" s="23" t="n">
        <f aca="false">G148</f>
        <v>0</v>
      </c>
      <c r="H147" s="22" t="n">
        <f aca="false">H148</f>
        <v>4649</v>
      </c>
      <c r="I147" s="22" t="n">
        <f aca="false">I148</f>
        <v>4649</v>
      </c>
      <c r="J147" s="23" t="n">
        <f aca="false">J148</f>
        <v>0</v>
      </c>
      <c r="K147" s="22" t="n">
        <f aca="false">K148</f>
        <v>4649</v>
      </c>
    </row>
    <row r="148" customFormat="false" ht="85.5" hidden="false" customHeight="false" outlineLevel="0" collapsed="false">
      <c r="A148" s="49" t="s">
        <v>274</v>
      </c>
      <c r="B148" s="57" t="s">
        <v>275</v>
      </c>
      <c r="C148" s="22" t="n">
        <v>0</v>
      </c>
      <c r="D148" s="23" t="n">
        <v>4576</v>
      </c>
      <c r="E148" s="22" t="n">
        <v>4576</v>
      </c>
      <c r="F148" s="22" t="n">
        <v>4649</v>
      </c>
      <c r="G148" s="23" t="n">
        <v>0</v>
      </c>
      <c r="H148" s="22" t="n">
        <v>4649</v>
      </c>
      <c r="I148" s="22" t="n">
        <v>4649</v>
      </c>
      <c r="J148" s="23" t="n">
        <v>0</v>
      </c>
      <c r="K148" s="22" t="n">
        <v>4649</v>
      </c>
    </row>
    <row r="149" customFormat="false" ht="42.75" hidden="true" customHeight="false" outlineLevel="0" collapsed="false">
      <c r="A149" s="50" t="s">
        <v>276</v>
      </c>
      <c r="B149" s="57" t="s">
        <v>277</v>
      </c>
      <c r="C149" s="22" t="n">
        <f aca="false">C150</f>
        <v>5909.83</v>
      </c>
      <c r="D149" s="23"/>
      <c r="E149" s="22" t="n">
        <f aca="false">E150</f>
        <v>5909.83</v>
      </c>
      <c r="F149" s="22" t="n">
        <f aca="false">F150</f>
        <v>6390.73</v>
      </c>
      <c r="G149" s="23"/>
      <c r="H149" s="22" t="n">
        <f aca="false">H150</f>
        <v>6390.73</v>
      </c>
      <c r="I149" s="22" t="n">
        <f aca="false">I150</f>
        <v>6609.36</v>
      </c>
      <c r="J149" s="23"/>
      <c r="K149" s="22" t="n">
        <f aca="false">K150</f>
        <v>6609.36</v>
      </c>
    </row>
    <row r="150" customFormat="false" ht="57" hidden="true" customHeight="false" outlineLevel="0" collapsed="false">
      <c r="A150" s="50" t="s">
        <v>278</v>
      </c>
      <c r="B150" s="57" t="s">
        <v>279</v>
      </c>
      <c r="C150" s="22" t="n">
        <v>5909.83</v>
      </c>
      <c r="D150" s="23"/>
      <c r="E150" s="22" t="n">
        <v>5909.83</v>
      </c>
      <c r="F150" s="22" t="n">
        <v>6390.73</v>
      </c>
      <c r="G150" s="23"/>
      <c r="H150" s="22" t="n">
        <v>6390.73</v>
      </c>
      <c r="I150" s="22" t="n">
        <v>6609.36</v>
      </c>
      <c r="J150" s="23"/>
      <c r="K150" s="22" t="n">
        <v>6609.36</v>
      </c>
    </row>
    <row r="151" customFormat="false" ht="68.25" hidden="true" customHeight="true" outlineLevel="0" collapsed="false">
      <c r="A151" s="50" t="s">
        <v>280</v>
      </c>
      <c r="B151" s="57" t="s">
        <v>281</v>
      </c>
      <c r="C151" s="22" t="n">
        <f aca="false">C152</f>
        <v>0</v>
      </c>
      <c r="D151" s="23"/>
      <c r="E151" s="22" t="n">
        <f aca="false">E152</f>
        <v>0</v>
      </c>
      <c r="F151" s="22" t="n">
        <f aca="false">F152</f>
        <v>922.04</v>
      </c>
      <c r="G151" s="23"/>
      <c r="H151" s="22" t="n">
        <f aca="false">H152</f>
        <v>922.04</v>
      </c>
      <c r="I151" s="22" t="n">
        <f aca="false">I152</f>
        <v>20.176</v>
      </c>
      <c r="J151" s="23"/>
      <c r="K151" s="22" t="n">
        <f aca="false">K152</f>
        <v>20.176</v>
      </c>
    </row>
    <row r="152" customFormat="false" ht="81" hidden="true" customHeight="true" outlineLevel="0" collapsed="false">
      <c r="A152" s="50" t="s">
        <v>282</v>
      </c>
      <c r="B152" s="57" t="s">
        <v>283</v>
      </c>
      <c r="C152" s="22" t="n">
        <v>0</v>
      </c>
      <c r="D152" s="23"/>
      <c r="E152" s="22" t="n">
        <v>0</v>
      </c>
      <c r="F152" s="22" t="n">
        <v>922.04</v>
      </c>
      <c r="G152" s="23"/>
      <c r="H152" s="22" t="n">
        <v>922.04</v>
      </c>
      <c r="I152" s="22" t="n">
        <v>20.176</v>
      </c>
      <c r="J152" s="23"/>
      <c r="K152" s="22" t="n">
        <v>20.176</v>
      </c>
    </row>
    <row r="153" customFormat="false" ht="35.25" hidden="true" customHeight="true" outlineLevel="0" collapsed="false">
      <c r="A153" s="58" t="s">
        <v>284</v>
      </c>
      <c r="B153" s="57" t="s">
        <v>285</v>
      </c>
      <c r="C153" s="22" t="n">
        <f aca="false">C154+C155+C156</f>
        <v>885113</v>
      </c>
      <c r="D153" s="23"/>
      <c r="E153" s="22" t="n">
        <f aca="false">E154+E155+E156</f>
        <v>885113</v>
      </c>
      <c r="F153" s="22" t="n">
        <f aca="false">F154+F155+F156</f>
        <v>885113</v>
      </c>
      <c r="G153" s="23"/>
      <c r="H153" s="22" t="n">
        <f aca="false">H154+H155+H156</f>
        <v>885113</v>
      </c>
      <c r="I153" s="22" t="n">
        <f aca="false">I154+I155+I156</f>
        <v>885113</v>
      </c>
      <c r="J153" s="23"/>
      <c r="K153" s="22" t="n">
        <f aca="false">K154+K155+K156</f>
        <v>885113</v>
      </c>
      <c r="L153" s="59"/>
    </row>
    <row r="154" customFormat="false" ht="252" hidden="true" customHeight="true" outlineLevel="0" collapsed="false">
      <c r="A154" s="58" t="s">
        <v>286</v>
      </c>
      <c r="B154" s="57" t="s">
        <v>287</v>
      </c>
      <c r="C154" s="22" t="n">
        <f aca="false">873511+134</f>
        <v>873645</v>
      </c>
      <c r="D154" s="23"/>
      <c r="E154" s="22" t="n">
        <f aca="false">873511+134</f>
        <v>873645</v>
      </c>
      <c r="F154" s="22" t="n">
        <f aca="false">873511+134</f>
        <v>873645</v>
      </c>
      <c r="G154" s="23"/>
      <c r="H154" s="22" t="n">
        <f aca="false">873511+134</f>
        <v>873645</v>
      </c>
      <c r="I154" s="22" t="n">
        <f aca="false">873511+134</f>
        <v>873645</v>
      </c>
      <c r="J154" s="23"/>
      <c r="K154" s="22" t="n">
        <f aca="false">873511+134</f>
        <v>873645</v>
      </c>
      <c r="L154" s="59"/>
    </row>
    <row r="155" customFormat="false" ht="65.25" hidden="true" customHeight="true" outlineLevel="0" collapsed="false">
      <c r="A155" s="58" t="s">
        <v>288</v>
      </c>
      <c r="B155" s="57" t="s">
        <v>287</v>
      </c>
      <c r="C155" s="22" t="n">
        <f aca="false">450+1800+48+3735</f>
        <v>6033</v>
      </c>
      <c r="D155" s="23"/>
      <c r="E155" s="22" t="n">
        <f aca="false">450+1800+48+3735</f>
        <v>6033</v>
      </c>
      <c r="F155" s="22" t="n">
        <f aca="false">450+1800+48+3735</f>
        <v>6033</v>
      </c>
      <c r="G155" s="23"/>
      <c r="H155" s="22" t="n">
        <f aca="false">450+1800+48+3735</f>
        <v>6033</v>
      </c>
      <c r="I155" s="22" t="n">
        <f aca="false">450+1800+48+3735</f>
        <v>6033</v>
      </c>
      <c r="J155" s="23"/>
      <c r="K155" s="22" t="n">
        <f aca="false">450+1800+48+3735</f>
        <v>6033</v>
      </c>
      <c r="L155" s="59"/>
    </row>
    <row r="156" customFormat="false" ht="103.5" hidden="true" customHeight="true" outlineLevel="0" collapsed="false">
      <c r="A156" s="58" t="s">
        <v>289</v>
      </c>
      <c r="B156" s="57" t="s">
        <v>287</v>
      </c>
      <c r="C156" s="22" t="n">
        <v>5435</v>
      </c>
      <c r="D156" s="23"/>
      <c r="E156" s="22" t="n">
        <v>5435</v>
      </c>
      <c r="F156" s="22" t="n">
        <v>5435</v>
      </c>
      <c r="G156" s="23"/>
      <c r="H156" s="22" t="n">
        <v>5435</v>
      </c>
      <c r="I156" s="22" t="n">
        <v>5435</v>
      </c>
      <c r="J156" s="23"/>
      <c r="K156" s="22" t="n">
        <v>5435</v>
      </c>
      <c r="L156" s="59"/>
    </row>
    <row r="157" customFormat="false" ht="36" hidden="false" customHeight="true" outlineLevel="0" collapsed="false">
      <c r="A157" s="60" t="s">
        <v>290</v>
      </c>
      <c r="B157" s="61" t="s">
        <v>291</v>
      </c>
      <c r="C157" s="17" t="n">
        <f aca="false">C158+C164+C162+C160</f>
        <v>121622.91</v>
      </c>
      <c r="D157" s="18" t="n">
        <f aca="false">D158+D164+D162+D160</f>
        <v>1215.21</v>
      </c>
      <c r="E157" s="17" t="n">
        <f aca="false">E158+E164+E162+E160</f>
        <v>122838.12</v>
      </c>
      <c r="F157" s="17" t="n">
        <f aca="false">F158+F164+F162+F160</f>
        <v>109255.84</v>
      </c>
      <c r="G157" s="18" t="n">
        <f aca="false">G158+G164+G162+G160</f>
        <v>306.41</v>
      </c>
      <c r="H157" s="17" t="n">
        <f aca="false">H158+H164+H162+H160</f>
        <v>109562.25</v>
      </c>
      <c r="I157" s="17" t="n">
        <f aca="false">I158+I164+I162+I160</f>
        <v>105093.84</v>
      </c>
      <c r="J157" s="18" t="n">
        <f aca="false">J158+J164+J162+J160</f>
        <v>0</v>
      </c>
      <c r="K157" s="17" t="n">
        <f aca="false">K158+K164+K162+K160</f>
        <v>105093.84</v>
      </c>
    </row>
    <row r="158" customFormat="false" ht="173.25" hidden="true" customHeight="true" outlineLevel="0" collapsed="false">
      <c r="A158" s="62" t="s">
        <v>292</v>
      </c>
      <c r="B158" s="27" t="s">
        <v>293</v>
      </c>
      <c r="C158" s="22" t="n">
        <f aca="false">C159</f>
        <v>624.96</v>
      </c>
      <c r="D158" s="23"/>
      <c r="E158" s="22" t="n">
        <f aca="false">E159</f>
        <v>624.96</v>
      </c>
      <c r="F158" s="22" t="n">
        <f aca="false">F159</f>
        <v>546.84</v>
      </c>
      <c r="G158" s="23"/>
      <c r="H158" s="22" t="n">
        <f aca="false">H159</f>
        <v>546.84</v>
      </c>
      <c r="I158" s="22" t="n">
        <f aca="false">I159</f>
        <v>546.84</v>
      </c>
      <c r="J158" s="23"/>
      <c r="K158" s="22" t="n">
        <f aca="false">K159</f>
        <v>546.84</v>
      </c>
      <c r="L158" s="59"/>
    </row>
    <row r="159" customFormat="false" ht="173.25" hidden="true" customHeight="true" outlineLevel="0" collapsed="false">
      <c r="A159" s="62" t="s">
        <v>292</v>
      </c>
      <c r="B159" s="27" t="s">
        <v>294</v>
      </c>
      <c r="C159" s="22" t="n">
        <v>624.96</v>
      </c>
      <c r="D159" s="23"/>
      <c r="E159" s="22" t="n">
        <v>624.96</v>
      </c>
      <c r="F159" s="22" t="n">
        <v>546.84</v>
      </c>
      <c r="G159" s="23"/>
      <c r="H159" s="22" t="n">
        <v>546.84</v>
      </c>
      <c r="I159" s="22" t="n">
        <v>546.84</v>
      </c>
      <c r="J159" s="23"/>
      <c r="K159" s="22" t="n">
        <v>546.84</v>
      </c>
      <c r="L159" s="59"/>
    </row>
    <row r="160" customFormat="false" ht="86.25" hidden="true" customHeight="true" outlineLevel="0" collapsed="false">
      <c r="A160" s="62" t="s">
        <v>295</v>
      </c>
      <c r="B160" s="27" t="s">
        <v>296</v>
      </c>
      <c r="C160" s="22" t="n">
        <f aca="false">C161</f>
        <v>2101</v>
      </c>
      <c r="D160" s="23"/>
      <c r="E160" s="22" t="n">
        <f aca="false">E161</f>
        <v>2101</v>
      </c>
      <c r="F160" s="22" t="n">
        <f aca="false">F161</f>
        <v>2133</v>
      </c>
      <c r="G160" s="23"/>
      <c r="H160" s="22" t="n">
        <f aca="false">H161</f>
        <v>2133</v>
      </c>
      <c r="I160" s="22" t="n">
        <f aca="false">I161</f>
        <v>2171</v>
      </c>
      <c r="J160" s="23"/>
      <c r="K160" s="22" t="n">
        <f aca="false">K161</f>
        <v>2171</v>
      </c>
    </row>
    <row r="161" customFormat="false" ht="102" hidden="true" customHeight="true" outlineLevel="0" collapsed="false">
      <c r="A161" s="62" t="s">
        <v>297</v>
      </c>
      <c r="B161" s="27" t="s">
        <v>298</v>
      </c>
      <c r="C161" s="22" t="n">
        <v>2101</v>
      </c>
      <c r="D161" s="23"/>
      <c r="E161" s="22" t="n">
        <v>2101</v>
      </c>
      <c r="F161" s="22" t="n">
        <v>2133</v>
      </c>
      <c r="G161" s="23"/>
      <c r="H161" s="22" t="n">
        <v>2133</v>
      </c>
      <c r="I161" s="22" t="n">
        <v>2171</v>
      </c>
      <c r="J161" s="23"/>
      <c r="K161" s="22" t="n">
        <v>2171</v>
      </c>
    </row>
    <row r="162" customFormat="false" ht="159" hidden="true" customHeight="true" outlineLevel="0" collapsed="false">
      <c r="A162" s="62" t="s">
        <v>299</v>
      </c>
      <c r="B162" s="27" t="s">
        <v>300</v>
      </c>
      <c r="C162" s="22" t="n">
        <f aca="false">C163</f>
        <v>42654</v>
      </c>
      <c r="D162" s="23"/>
      <c r="E162" s="22" t="n">
        <f aca="false">E163</f>
        <v>42654</v>
      </c>
      <c r="F162" s="22" t="n">
        <f aca="false">F163</f>
        <v>42654</v>
      </c>
      <c r="G162" s="23"/>
      <c r="H162" s="22" t="n">
        <f aca="false">H163</f>
        <v>42654</v>
      </c>
      <c r="I162" s="22" t="n">
        <f aca="false">I163</f>
        <v>42654</v>
      </c>
      <c r="J162" s="23"/>
      <c r="K162" s="22" t="n">
        <f aca="false">K163</f>
        <v>42654</v>
      </c>
    </row>
    <row r="163" customFormat="false" ht="147.75" hidden="true" customHeight="true" outlineLevel="0" collapsed="false">
      <c r="A163" s="62" t="s">
        <v>301</v>
      </c>
      <c r="B163" s="27" t="s">
        <v>302</v>
      </c>
      <c r="C163" s="22" t="n">
        <v>42654</v>
      </c>
      <c r="D163" s="23"/>
      <c r="E163" s="22" t="n">
        <v>42654</v>
      </c>
      <c r="F163" s="22" t="n">
        <v>42654</v>
      </c>
      <c r="G163" s="23"/>
      <c r="H163" s="22" t="n">
        <v>42654</v>
      </c>
      <c r="I163" s="22" t="n">
        <v>42654</v>
      </c>
      <c r="J163" s="23"/>
      <c r="K163" s="22" t="n">
        <v>42654</v>
      </c>
    </row>
    <row r="164" customFormat="false" ht="28.5" hidden="true" customHeight="true" outlineLevel="0" collapsed="false">
      <c r="A164" s="62" t="s">
        <v>303</v>
      </c>
      <c r="B164" s="27" t="s">
        <v>304</v>
      </c>
      <c r="C164" s="22" t="n">
        <f aca="false">C165</f>
        <v>76242.95</v>
      </c>
      <c r="D164" s="23" t="n">
        <f aca="false">D165</f>
        <v>1215.21</v>
      </c>
      <c r="E164" s="22" t="n">
        <f aca="false">E165</f>
        <v>77458.16</v>
      </c>
      <c r="F164" s="22" t="n">
        <f aca="false">F165</f>
        <v>63922</v>
      </c>
      <c r="G164" s="23" t="n">
        <f aca="false">G165</f>
        <v>306.41</v>
      </c>
      <c r="H164" s="22" t="n">
        <f aca="false">H165</f>
        <v>64228.41</v>
      </c>
      <c r="I164" s="22" t="n">
        <f aca="false">I165</f>
        <v>59722</v>
      </c>
      <c r="J164" s="23" t="n">
        <f aca="false">J165</f>
        <v>0</v>
      </c>
      <c r="K164" s="22" t="n">
        <f aca="false">K165</f>
        <v>59722</v>
      </c>
    </row>
    <row r="165" customFormat="false" ht="30" hidden="true" customHeight="true" outlineLevel="0" collapsed="false">
      <c r="A165" s="62" t="s">
        <v>305</v>
      </c>
      <c r="B165" s="27" t="s">
        <v>306</v>
      </c>
      <c r="C165" s="22" t="n">
        <f aca="false">C167+C168+C171+C169+C170+C172+C173+C174</f>
        <v>76242.95</v>
      </c>
      <c r="D165" s="23" t="n">
        <f aca="false">D167+D168+D171+D169+D170+D172+D173+D174</f>
        <v>1215.21</v>
      </c>
      <c r="E165" s="22" t="n">
        <f aca="false">E167+E168+E171+E169+E170+E172+E173+E174</f>
        <v>77458.16</v>
      </c>
      <c r="F165" s="22" t="n">
        <f aca="false">F167+F168+F171+F169+F170+F172+F173+F174</f>
        <v>63922</v>
      </c>
      <c r="G165" s="23" t="n">
        <f aca="false">G167+G168+G171+G169+G170+G172+G173+G174</f>
        <v>306.41</v>
      </c>
      <c r="H165" s="22" t="n">
        <f aca="false">H167+H168+H171+H169+H170+H172+H173+H174</f>
        <v>64228.41</v>
      </c>
      <c r="I165" s="22" t="n">
        <f aca="false">I167+I168+I171+I169+I170+I172+I173+I174</f>
        <v>59722</v>
      </c>
      <c r="J165" s="23" t="n">
        <f aca="false">J167+J168+J171+J169+J170+J172+J173+J174</f>
        <v>0</v>
      </c>
      <c r="K165" s="22" t="n">
        <f aca="false">K167+K168+K171+K169+K170+K172+K173+K174</f>
        <v>59722</v>
      </c>
    </row>
    <row r="166" customFormat="false" ht="21" hidden="true" customHeight="true" outlineLevel="0" collapsed="false">
      <c r="A166" s="62" t="s">
        <v>244</v>
      </c>
      <c r="B166" s="27"/>
      <c r="C166" s="22"/>
      <c r="D166" s="23"/>
      <c r="E166" s="22"/>
      <c r="F166" s="22" t="n">
        <v>0</v>
      </c>
      <c r="G166" s="23"/>
      <c r="H166" s="22" t="n">
        <v>0</v>
      </c>
      <c r="I166" s="22" t="n">
        <v>0</v>
      </c>
      <c r="J166" s="23"/>
      <c r="K166" s="22" t="n">
        <v>0</v>
      </c>
    </row>
    <row r="167" customFormat="false" ht="81.75" hidden="true" customHeight="true" outlineLevel="0" collapsed="false">
      <c r="A167" s="62" t="s">
        <v>307</v>
      </c>
      <c r="B167" s="27" t="s">
        <v>306</v>
      </c>
      <c r="C167" s="22" t="n">
        <v>3671.64</v>
      </c>
      <c r="D167" s="23"/>
      <c r="E167" s="22" t="n">
        <v>3671.64</v>
      </c>
      <c r="F167" s="22" t="n">
        <v>0</v>
      </c>
      <c r="G167" s="23"/>
      <c r="H167" s="22" t="n">
        <v>0</v>
      </c>
      <c r="I167" s="22" t="n">
        <v>0</v>
      </c>
      <c r="J167" s="23"/>
      <c r="K167" s="22" t="n">
        <v>0</v>
      </c>
    </row>
    <row r="168" customFormat="false" ht="81.75" hidden="true" customHeight="true" outlineLevel="0" collapsed="false">
      <c r="A168" s="62" t="s">
        <v>308</v>
      </c>
      <c r="B168" s="27" t="s">
        <v>306</v>
      </c>
      <c r="C168" s="22" t="n">
        <v>59722</v>
      </c>
      <c r="D168" s="23"/>
      <c r="E168" s="22" t="n">
        <v>59722</v>
      </c>
      <c r="F168" s="22" t="n">
        <v>59722</v>
      </c>
      <c r="G168" s="23"/>
      <c r="H168" s="22" t="n">
        <v>59722</v>
      </c>
      <c r="I168" s="22" t="n">
        <v>59722</v>
      </c>
      <c r="J168" s="23"/>
      <c r="K168" s="22" t="n">
        <v>59722</v>
      </c>
    </row>
    <row r="169" customFormat="false" ht="123.75" hidden="true" customHeight="true" outlineLevel="0" collapsed="false">
      <c r="A169" s="62" t="s">
        <v>309</v>
      </c>
      <c r="B169" s="27" t="s">
        <v>306</v>
      </c>
      <c r="C169" s="22" t="n">
        <v>3889</v>
      </c>
      <c r="D169" s="23"/>
      <c r="E169" s="22" t="n">
        <v>3889</v>
      </c>
      <c r="F169" s="22" t="n">
        <v>0</v>
      </c>
      <c r="G169" s="23"/>
      <c r="H169" s="22" t="n">
        <v>0</v>
      </c>
      <c r="I169" s="22" t="n">
        <v>0</v>
      </c>
      <c r="J169" s="23"/>
      <c r="K169" s="22" t="n">
        <v>0</v>
      </c>
    </row>
    <row r="170" customFormat="false" ht="123.75" hidden="true" customHeight="true" outlineLevel="0" collapsed="false">
      <c r="A170" s="62" t="s">
        <v>310</v>
      </c>
      <c r="B170" s="27" t="s">
        <v>306</v>
      </c>
      <c r="C170" s="22" t="n">
        <v>1131</v>
      </c>
      <c r="D170" s="23"/>
      <c r="E170" s="22" t="n">
        <v>1131</v>
      </c>
      <c r="F170" s="22" t="n">
        <v>0</v>
      </c>
      <c r="G170" s="23"/>
      <c r="H170" s="22" t="n">
        <v>0</v>
      </c>
      <c r="I170" s="22" t="n">
        <v>0</v>
      </c>
      <c r="J170" s="23"/>
      <c r="K170" s="22" t="n">
        <v>0</v>
      </c>
    </row>
    <row r="171" customFormat="false" ht="67.5" hidden="true" customHeight="true" outlineLevel="0" collapsed="false">
      <c r="A171" s="62" t="s">
        <v>311</v>
      </c>
      <c r="B171" s="27" t="s">
        <v>306</v>
      </c>
      <c r="C171" s="22" t="n">
        <v>1800</v>
      </c>
      <c r="D171" s="23"/>
      <c r="E171" s="22" t="n">
        <v>1800</v>
      </c>
      <c r="F171" s="22" t="n">
        <v>4200</v>
      </c>
      <c r="G171" s="23"/>
      <c r="H171" s="22" t="n">
        <v>4200</v>
      </c>
      <c r="I171" s="22" t="n">
        <v>0</v>
      </c>
      <c r="J171" s="23"/>
      <c r="K171" s="22" t="n">
        <v>0</v>
      </c>
    </row>
    <row r="172" customFormat="false" ht="87" hidden="true" customHeight="true" outlineLevel="0" collapsed="false">
      <c r="A172" s="62" t="s">
        <v>312</v>
      </c>
      <c r="B172" s="27" t="s">
        <v>306</v>
      </c>
      <c r="C172" s="22" t="n">
        <v>6029.31</v>
      </c>
      <c r="D172" s="23"/>
      <c r="E172" s="22" t="n">
        <v>6029.31</v>
      </c>
      <c r="F172" s="22" t="n">
        <v>0</v>
      </c>
      <c r="G172" s="23"/>
      <c r="H172" s="22" t="n">
        <v>0</v>
      </c>
      <c r="I172" s="22" t="n">
        <v>0</v>
      </c>
      <c r="J172" s="23"/>
      <c r="K172" s="22" t="n">
        <v>0</v>
      </c>
    </row>
    <row r="173" customFormat="false" ht="108.75" hidden="false" customHeight="true" outlineLevel="0" collapsed="false">
      <c r="A173" s="62" t="s">
        <v>313</v>
      </c>
      <c r="B173" s="27" t="s">
        <v>306</v>
      </c>
      <c r="C173" s="22" t="n">
        <v>0</v>
      </c>
      <c r="D173" s="23" t="n">
        <v>296</v>
      </c>
      <c r="E173" s="22" t="n">
        <v>296</v>
      </c>
      <c r="F173" s="22" t="n">
        <v>0</v>
      </c>
      <c r="G173" s="23" t="n">
        <v>0</v>
      </c>
      <c r="H173" s="22" t="n">
        <v>0</v>
      </c>
      <c r="I173" s="22" t="n">
        <v>0</v>
      </c>
      <c r="J173" s="23" t="n">
        <v>0</v>
      </c>
      <c r="K173" s="22" t="n">
        <v>0</v>
      </c>
    </row>
    <row r="174" customFormat="false" ht="108.75" hidden="false" customHeight="true" outlineLevel="0" collapsed="false">
      <c r="A174" s="62" t="s">
        <v>314</v>
      </c>
      <c r="B174" s="27" t="s">
        <v>306</v>
      </c>
      <c r="C174" s="22" t="n">
        <v>0</v>
      </c>
      <c r="D174" s="23" t="n">
        <v>919.21</v>
      </c>
      <c r="E174" s="22" t="n">
        <v>919.21</v>
      </c>
      <c r="F174" s="22" t="n">
        <v>0</v>
      </c>
      <c r="G174" s="23" t="n">
        <v>306.41</v>
      </c>
      <c r="H174" s="22" t="n">
        <v>306.41</v>
      </c>
      <c r="I174" s="22" t="n">
        <v>0</v>
      </c>
      <c r="J174" s="23" t="n">
        <v>0</v>
      </c>
      <c r="K174" s="22" t="n">
        <v>0</v>
      </c>
    </row>
    <row r="175" customFormat="false" ht="22.5" hidden="false" customHeight="true" outlineLevel="0" collapsed="false">
      <c r="A175" s="41" t="s">
        <v>315</v>
      </c>
      <c r="B175" s="57"/>
      <c r="C175" s="17" t="n">
        <f aca="false">C106+C8</f>
        <v>3622537.56238</v>
      </c>
      <c r="D175" s="18" t="n">
        <f aca="false">D106+D8</f>
        <v>53355.5784</v>
      </c>
      <c r="E175" s="17" t="n">
        <f aca="false">E106+E8</f>
        <v>3675893.14078</v>
      </c>
      <c r="F175" s="17" t="n">
        <f aca="false">F106+F8</f>
        <v>3303587.75643</v>
      </c>
      <c r="G175" s="18" t="n">
        <f aca="false">G106+G8</f>
        <v>12150.35645</v>
      </c>
      <c r="H175" s="17" t="n">
        <f aca="false">H106+H8</f>
        <v>3315738.11288</v>
      </c>
      <c r="I175" s="17" t="n">
        <f aca="false">I106+I8</f>
        <v>4912812.39978</v>
      </c>
      <c r="J175" s="18" t="n">
        <f aca="false">J106+J8</f>
        <v>0</v>
      </c>
      <c r="K175" s="17" t="n">
        <f aca="false">K106+K8</f>
        <v>4912812.39978</v>
      </c>
      <c r="L175" s="63"/>
    </row>
    <row r="176" customFormat="false" ht="30.75" hidden="false" customHeight="tru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5"/>
    </row>
    <row r="177" customFormat="false" ht="12.75" hidden="false" customHeight="false" outlineLevel="0" collapsed="false">
      <c r="A177" s="59"/>
      <c r="B177" s="59"/>
      <c r="C177" s="66"/>
      <c r="D177" s="66"/>
      <c r="E177" s="66"/>
      <c r="F177" s="66"/>
      <c r="G177" s="67"/>
      <c r="H177" s="67"/>
      <c r="I177" s="67"/>
      <c r="J177" s="67"/>
      <c r="K177" s="67"/>
    </row>
  </sheetData>
  <mergeCells count="14">
    <mergeCell ref="B1:I1"/>
    <mergeCell ref="J1:K1"/>
    <mergeCell ref="B2:I2"/>
    <mergeCell ref="J2:K2"/>
    <mergeCell ref="A3:I3"/>
    <mergeCell ref="A4:K4"/>
    <mergeCell ref="A5:B5"/>
    <mergeCell ref="J5:K5"/>
    <mergeCell ref="A6:A7"/>
    <mergeCell ref="B6:B7"/>
    <mergeCell ref="C6:E6"/>
    <mergeCell ref="F6:H6"/>
    <mergeCell ref="I6:K6"/>
    <mergeCell ref="C177:F177"/>
  </mergeCells>
  <printOptions headings="false" gridLines="false" gridLinesSet="true" horizontalCentered="false" verticalCentered="false"/>
  <pageMargins left="0.39375" right="0.315277777777778" top="0.275694444444444" bottom="0.275694444444444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05-28T05:46:27Z</cp:lastPrinted>
  <dcterms:modified xsi:type="dcterms:W3CDTF">2025-05-28T05:47:11Z</dcterms:modified>
  <cp:revision>0</cp:revision>
  <dc:subject/>
  <dc:title/>
</cp:coreProperties>
</file>